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7">
  <si>
    <t xml:space="preserve">Приложение № 2 к решению Совета депутатов сельского поселения Ильгощи Рамешковского района Тверской области</t>
  </si>
  <si>
    <t xml:space="preserve">Исполнение бюджета по доходам сельское поселение Ильгощи за период с 01.01.2019г. по 31.12.2019г.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00000000000000000000</t>
  </si>
  <si>
    <t xml:space="preserve">Учреждение: Администрация сельского поселения Ильгощи</t>
  </si>
  <si>
    <t xml:space="preserve">00010000000000000000</t>
  </si>
  <si>
    <t xml:space="preserve">        НАЛОГОВЫЕ И НЕНАЛОГОВЫЕ ДОХОДЫ</t>
  </si>
  <si>
    <t xml:space="preserve">00010102010010000000</t>
  </si>
  <si>
    <t xml:space="preserve">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1000110</t>
  </si>
  <si>
    <t xml:space="preserve">                        Налог на доходы физических лиц с доходов, полученных  в виде дивидентов от долевого участия</t>
  </si>
  <si>
    <t xml:space="preserve">18210102010012100110</t>
  </si>
  <si>
    <t xml:space="preserve">          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20010000000</t>
  </si>
  <si>
    <t xml:space="preserve">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                        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10102020012100110</t>
  </si>
  <si>
    <t xml:space="preserve">00010102030010000000</t>
  </si>
  <si>
    <t xml:space="preserve">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                        НДФЛ с на доходы физических лиц с доходов, полученных физическими лицами, не являющимися налоговыми резидентами РФ</t>
  </si>
  <si>
    <t xml:space="preserve">18210102030012100110</t>
  </si>
  <si>
    <t xml:space="preserve">                      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10102030013000110</t>
  </si>
  <si>
    <t xml:space="preserve">0001030223101000000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31010000110</t>
  </si>
  <si>
    <t xml:space="preserve">          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00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          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00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          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00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61010000110</t>
  </si>
  <si>
    <t xml:space="preserve">              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3010010000000</t>
  </si>
  <si>
    <t xml:space="preserve">          Единый сельскохозяйственный налог</t>
  </si>
  <si>
    <t xml:space="preserve">18210503010011000110</t>
  </si>
  <si>
    <t xml:space="preserve">                        Единый сельскохозяйственный налог</t>
  </si>
  <si>
    <t xml:space="preserve">00010601030100000000</t>
  </si>
  <si>
    <t xml:space="preserve">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1000110</t>
  </si>
  <si>
    <t xml:space="preserve">                        Налог на имущество физических лиц, взимаемый по ставкам, применяемым к объектам налогообложения, расположенным в границах поселений 
</t>
  </si>
  <si>
    <t xml:space="preserve">18210601030102100110</t>
  </si>
  <si>
    <t xml:space="preserve">                      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10606033100000000</t>
  </si>
  <si>
    <t xml:space="preserve">          Земельный налог с организаций, обладающих земельным участком, расположенным в границах сельских поселений</t>
  </si>
  <si>
    <t xml:space="preserve">18210606033101000110</t>
  </si>
  <si>
    <t xml:space="preserve">                        Земельный налог с организаций. обладающих земельным участком. расположенным в границах сельских поселений</t>
  </si>
  <si>
    <t xml:space="preserve">18210606033102100110</t>
  </si>
  <si>
    <t xml:space="preserve">18210606033103000110</t>
  </si>
  <si>
    <t xml:space="preserve">00010606043100000000</t>
  </si>
  <si>
    <t xml:space="preserve">          Земельный налог с физических лиц, обладающих земельным участком, расположенным в границах сельских поселений</t>
  </si>
  <si>
    <t xml:space="preserve">18210606043101000110</t>
  </si>
  <si>
    <t xml:space="preserve">                        Земельный налог с физических лиц. обладающих земельным участком. расположенным в границах сельских поселений</t>
  </si>
  <si>
    <t xml:space="preserve">18210606043102100110</t>
  </si>
  <si>
    <t xml:space="preserve">00010804020010000000</t>
  </si>
  <si>
    <t xml:space="preserve">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71110804020011000110</t>
  </si>
  <si>
    <t xml:space="preserve">                        Государственная пошлина за совершение нотариальных действий</t>
  </si>
  <si>
    <t xml:space="preserve">00011651040020000000</t>
  </si>
  <si>
    <t xml:space="preserve">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71111651040020000140</t>
  </si>
  <si>
    <t xml:space="preserve">                        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15001100000000</t>
  </si>
  <si>
    <t xml:space="preserve">          Дотации бюджетам сельских поселений на выравнивание бюджетной обеспеченности</t>
  </si>
  <si>
    <t xml:space="preserve">71120215001102109150</t>
  </si>
  <si>
    <t xml:space="preserve">00020229999100000000</t>
  </si>
  <si>
    <t xml:space="preserve">          Прочие субсидии бюджетам сельских поселений</t>
  </si>
  <si>
    <t xml:space="preserve">71120229999109000150</t>
  </si>
  <si>
    <t xml:space="preserve">                        Прочие субсидии бюджетам сельских поселений (субсидии бюджетам в рамках Фонда поддержки местных инициатив из средств областного бюджета)</t>
  </si>
  <si>
    <t xml:space="preserve">00020235118100000000</t>
  </si>
  <si>
    <t xml:space="preserve">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71120235118101020150</t>
  </si>
  <si>
    <t xml:space="preserve">                        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9999100000000</t>
  </si>
  <si>
    <t xml:space="preserve">          Прочие субвенции бюджетам сельских поселений</t>
  </si>
  <si>
    <t xml:space="preserve">71120239999102114150</t>
  </si>
  <si>
    <t xml:space="preserve">                        Прочие субвенции бюджетам сельских поселений (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20240014100000000</t>
  </si>
  <si>
    <t xml:space="preserve">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1120240014100006150</t>
  </si>
  <si>
    <t xml:space="preserve">        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земельному контролю</t>
  </si>
  <si>
    <t xml:space="preserve">00020249999100000000</t>
  </si>
  <si>
    <t xml:space="preserve">          Прочие межбюджетные трансферты, передаваемые бюджетам сельских поселений</t>
  </si>
  <si>
    <t xml:space="preserve">71120249999109000150</t>
  </si>
  <si>
    <t xml:space="preserve">                        Прочие межбюджетные трансферты, передаваемые бюджетам сельских поселений (поступающие на реализацию проекта по поддержке местных инициатив от депутатов Законодательного Собрания Тверской области)</t>
  </si>
  <si>
    <t xml:space="preserve">00020405099100000000</t>
  </si>
  <si>
    <t xml:space="preserve">          Прочие безвозмездные поступления от негосударственных организаций в бюджеты сельских поселений</t>
  </si>
  <si>
    <t xml:space="preserve">71120405099109000150</t>
  </si>
  <si>
    <t xml:space="preserve">                        Прочие безвозмездные поступления от негосударственных организаций в бюджеты сельских поселений (при реализации проекта по поддержке местных инициатив средства безвозмездных поступлений от организаций и фондов)</t>
  </si>
  <si>
    <t xml:space="preserve">00020705030100000000</t>
  </si>
  <si>
    <t xml:space="preserve">          Прочие безвозмездные поступления в бюджеты сельских поселений</t>
  </si>
  <si>
    <t xml:space="preserve">71120705030109000150</t>
  </si>
  <si>
    <t xml:space="preserve">                        Прочие безвозмездные поступления в бюджеты сельских поселений ( в рамках проекта по поддержке местных инициатив средства безвозмездных поступлений от физических лиц)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0.0%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4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4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" xfId="4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3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5" fillId="4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8" fontId="5" fillId="4" borderId="1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0" borderId="1" xfId="42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5" fillId="0" borderId="2" xfId="37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5" fillId="3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1" xfId="43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0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AM2" activeCellId="0" sqref="AM2"/>
    </sheetView>
  </sheetViews>
  <sheetFormatPr defaultColWidth="9.13671875" defaultRowHeight="15" zeroHeight="false" outlineLevelRow="3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17" min="4" style="1" width="9.14"/>
    <col collapsed="false" customWidth="true" hidden="false" outlineLevel="0" max="18" min="18" style="1" width="15.7"/>
    <col collapsed="false" customWidth="false" hidden="true" outlineLevel="0" max="29" min="19" style="1" width="9.14"/>
    <col collapsed="false" customWidth="true" hidden="false" outlineLevel="0" max="30" min="30" style="1" width="15.7"/>
    <col collapsed="false" customWidth="false" hidden="true" outlineLevel="0" max="33" min="31" style="1" width="9.14"/>
    <col collapsed="false" customWidth="true" hidden="false" outlineLevel="0" max="35" min="34" style="1" width="15.7"/>
    <col collapsed="false" customWidth="false" hidden="true" outlineLevel="0" max="37" min="36" style="1" width="9.14"/>
    <col collapsed="false" customWidth="false" hidden="false" outlineLevel="0" max="257" min="38" style="1" width="9.14"/>
  </cols>
  <sheetData>
    <row r="1" customFormat="false" ht="15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</row>
    <row r="2" customFormat="false" ht="66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6" t="s">
        <v>0</v>
      </c>
      <c r="AE2" s="6"/>
      <c r="AF2" s="6"/>
      <c r="AG2" s="6"/>
      <c r="AH2" s="6"/>
      <c r="AI2" s="6"/>
      <c r="AJ2" s="5"/>
      <c r="AK2" s="5"/>
      <c r="AL2" s="3"/>
    </row>
    <row r="3" customFormat="false" ht="15.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8"/>
      <c r="AK3" s="8"/>
      <c r="AL3" s="3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0"/>
      <c r="AK4" s="10"/>
      <c r="AL4" s="3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3"/>
    </row>
    <row r="6" customFormat="false" ht="30" hidden="false" customHeight="true" outlineLevel="0" collapsed="false">
      <c r="A6" s="12"/>
      <c r="B6" s="13" t="s">
        <v>3</v>
      </c>
      <c r="C6" s="14" t="s">
        <v>4</v>
      </c>
      <c r="D6" s="15"/>
      <c r="E6" s="16"/>
      <c r="F6" s="17" t="s">
        <v>5</v>
      </c>
      <c r="G6" s="17"/>
      <c r="H6" s="17"/>
      <c r="I6" s="17" t="s">
        <v>6</v>
      </c>
      <c r="J6" s="17"/>
      <c r="K6" s="17"/>
      <c r="L6" s="18"/>
      <c r="M6" s="18"/>
      <c r="N6" s="18"/>
      <c r="O6" s="18"/>
      <c r="P6" s="18"/>
      <c r="Q6" s="18"/>
      <c r="R6" s="18" t="s">
        <v>7</v>
      </c>
      <c r="S6" s="18"/>
      <c r="T6" s="18"/>
      <c r="U6" s="18"/>
      <c r="V6" s="18"/>
      <c r="W6" s="18"/>
      <c r="X6" s="18"/>
      <c r="Y6" s="17" t="s">
        <v>8</v>
      </c>
      <c r="Z6" s="17"/>
      <c r="AA6" s="17"/>
      <c r="AB6" s="17" t="s">
        <v>9</v>
      </c>
      <c r="AC6" s="17"/>
      <c r="AD6" s="17"/>
      <c r="AE6" s="19"/>
      <c r="AF6" s="17" t="s">
        <v>10</v>
      </c>
      <c r="AG6" s="17"/>
      <c r="AH6" s="17" t="s">
        <v>11</v>
      </c>
      <c r="AI6" s="17"/>
      <c r="AJ6" s="17" t="s">
        <v>12</v>
      </c>
      <c r="AK6" s="17"/>
      <c r="AL6" s="3"/>
    </row>
    <row r="7" customFormat="false" ht="15" hidden="false" customHeight="false" outlineLevel="0" collapsed="false">
      <c r="A7" s="12"/>
      <c r="B7" s="13"/>
      <c r="C7" s="14"/>
      <c r="D7" s="15"/>
      <c r="E7" s="16"/>
      <c r="F7" s="20"/>
      <c r="G7" s="20"/>
      <c r="H7" s="20"/>
      <c r="I7" s="20"/>
      <c r="J7" s="20"/>
      <c r="K7" s="20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20"/>
      <c r="Z7" s="20"/>
      <c r="AA7" s="20"/>
      <c r="AB7" s="20"/>
      <c r="AC7" s="20"/>
      <c r="AD7" s="20" t="s">
        <v>13</v>
      </c>
      <c r="AE7" s="20"/>
      <c r="AF7" s="20"/>
      <c r="AG7" s="20"/>
      <c r="AH7" s="20" t="s">
        <v>14</v>
      </c>
      <c r="AI7" s="20" t="s">
        <v>15</v>
      </c>
      <c r="AJ7" s="20"/>
      <c r="AK7" s="20"/>
      <c r="AL7" s="3"/>
    </row>
    <row r="8" customFormat="false" ht="25.5" hidden="false" customHeight="false" outlineLevel="0" collapsed="false">
      <c r="A8" s="21" t="s">
        <v>16</v>
      </c>
      <c r="B8" s="22" t="s">
        <v>17</v>
      </c>
      <c r="C8" s="21" t="s">
        <v>16</v>
      </c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4" t="n">
        <v>0</v>
      </c>
      <c r="P8" s="24" t="n">
        <v>2527250</v>
      </c>
      <c r="Q8" s="24" t="n">
        <v>263872.3</v>
      </c>
      <c r="R8" s="24" t="n">
        <v>2791122.3</v>
      </c>
      <c r="S8" s="24" t="n">
        <v>2791122.3</v>
      </c>
      <c r="T8" s="24" t="n">
        <v>2791122.3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102811.71</v>
      </c>
      <c r="Z8" s="24" t="n">
        <v>3053972.52</v>
      </c>
      <c r="AA8" s="24" t="n">
        <v>2951160.81</v>
      </c>
      <c r="AB8" s="24" t="n">
        <v>102811.71</v>
      </c>
      <c r="AC8" s="24" t="n">
        <v>3053972.52</v>
      </c>
      <c r="AD8" s="24" t="n">
        <v>2847096.07</v>
      </c>
      <c r="AE8" s="24" t="n">
        <v>2951160.81</v>
      </c>
      <c r="AF8" s="24" t="n">
        <v>-160038.51</v>
      </c>
      <c r="AG8" s="25" t="n">
        <v>1.05733840828114</v>
      </c>
      <c r="AH8" s="24" t="n">
        <f aca="false">AD8-R8</f>
        <v>55973.77</v>
      </c>
      <c r="AI8" s="26" t="n">
        <f aca="false">AD8/R8</f>
        <v>1.02005421618393</v>
      </c>
      <c r="AJ8" s="24" t="n">
        <v>0</v>
      </c>
      <c r="AK8" s="25"/>
      <c r="AL8" s="3"/>
    </row>
    <row r="9" customFormat="false" ht="15" hidden="false" customHeight="false" outlineLevel="1" collapsed="false">
      <c r="A9" s="21" t="s">
        <v>18</v>
      </c>
      <c r="B9" s="22" t="s">
        <v>19</v>
      </c>
      <c r="C9" s="21" t="s">
        <v>18</v>
      </c>
      <c r="D9" s="21"/>
      <c r="E9" s="21"/>
      <c r="F9" s="23"/>
      <c r="G9" s="21"/>
      <c r="H9" s="21"/>
      <c r="I9" s="21"/>
      <c r="J9" s="21"/>
      <c r="K9" s="21"/>
      <c r="L9" s="21"/>
      <c r="M9" s="21"/>
      <c r="N9" s="21"/>
      <c r="O9" s="24" t="n">
        <v>0</v>
      </c>
      <c r="P9" s="24" t="n">
        <v>1660500</v>
      </c>
      <c r="Q9" s="24" t="n">
        <v>-55000</v>
      </c>
      <c r="R9" s="24" t="n">
        <v>1605500</v>
      </c>
      <c r="S9" s="24" t="n">
        <v>1605500</v>
      </c>
      <c r="T9" s="24" t="n">
        <v>160550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1782235.15</v>
      </c>
      <c r="AA9" s="24" t="n">
        <v>1782235.15</v>
      </c>
      <c r="AB9" s="24" t="n">
        <v>0</v>
      </c>
      <c r="AC9" s="24" t="n">
        <v>1782235.15</v>
      </c>
      <c r="AD9" s="24" t="n">
        <v>1678170.41</v>
      </c>
      <c r="AE9" s="24" t="n">
        <v>1782235.15</v>
      </c>
      <c r="AF9" s="24" t="n">
        <v>-176735.15</v>
      </c>
      <c r="AG9" s="25" t="n">
        <v>1.11008106508876</v>
      </c>
      <c r="AH9" s="24" t="n">
        <f aca="false">AD9-R9</f>
        <v>72670.4099999999</v>
      </c>
      <c r="AI9" s="26" t="n">
        <f aca="false">AD9/R9</f>
        <v>1.0452634132669</v>
      </c>
      <c r="AJ9" s="24" t="n">
        <v>0</v>
      </c>
      <c r="AK9" s="25"/>
      <c r="AL9" s="3"/>
    </row>
    <row r="10" customFormat="false" ht="76.5" hidden="false" customHeight="false" outlineLevel="2" collapsed="false">
      <c r="A10" s="21" t="s">
        <v>20</v>
      </c>
      <c r="B10" s="22" t="s">
        <v>21</v>
      </c>
      <c r="C10" s="21" t="s">
        <v>20</v>
      </c>
      <c r="D10" s="21"/>
      <c r="E10" s="21"/>
      <c r="F10" s="23"/>
      <c r="G10" s="21"/>
      <c r="H10" s="21"/>
      <c r="I10" s="21"/>
      <c r="J10" s="21"/>
      <c r="K10" s="21"/>
      <c r="L10" s="21"/>
      <c r="M10" s="21"/>
      <c r="N10" s="21"/>
      <c r="O10" s="24" t="n">
        <v>0</v>
      </c>
      <c r="P10" s="24" t="n">
        <v>18000</v>
      </c>
      <c r="Q10" s="24" t="n">
        <v>0</v>
      </c>
      <c r="R10" s="24" t="n">
        <v>18000</v>
      </c>
      <c r="S10" s="24" t="n">
        <v>18000</v>
      </c>
      <c r="T10" s="24" t="n">
        <v>1800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19729.9</v>
      </c>
      <c r="AA10" s="24" t="n">
        <v>19729.9</v>
      </c>
      <c r="AB10" s="24" t="n">
        <v>0</v>
      </c>
      <c r="AC10" s="24" t="n">
        <v>19729.9</v>
      </c>
      <c r="AD10" s="24" t="n">
        <v>19729.9</v>
      </c>
      <c r="AE10" s="24" t="n">
        <v>19729.9</v>
      </c>
      <c r="AF10" s="24" t="n">
        <v>-1729.9</v>
      </c>
      <c r="AG10" s="25" t="n">
        <v>1.09610555555556</v>
      </c>
      <c r="AH10" s="24" t="n">
        <f aca="false">AD10-R10</f>
        <v>1729.9</v>
      </c>
      <c r="AI10" s="26" t="n">
        <f aca="false">AD10/R10</f>
        <v>1.09610555555556</v>
      </c>
      <c r="AJ10" s="24" t="n">
        <v>0</v>
      </c>
      <c r="AK10" s="25"/>
      <c r="AL10" s="3"/>
    </row>
    <row r="11" customFormat="false" ht="38.25" hidden="false" customHeight="false" outlineLevel="3" collapsed="false">
      <c r="A11" s="21" t="s">
        <v>22</v>
      </c>
      <c r="B11" s="23" t="s">
        <v>23</v>
      </c>
      <c r="C11" s="21" t="s">
        <v>22</v>
      </c>
      <c r="D11" s="21"/>
      <c r="E11" s="21"/>
      <c r="F11" s="23"/>
      <c r="G11" s="21"/>
      <c r="H11" s="21"/>
      <c r="I11" s="23"/>
      <c r="J11" s="21"/>
      <c r="K11" s="21"/>
      <c r="L11" s="21"/>
      <c r="M11" s="21"/>
      <c r="N11" s="21"/>
      <c r="O11" s="27" t="n">
        <v>0</v>
      </c>
      <c r="P11" s="27" t="n">
        <v>18000</v>
      </c>
      <c r="Q11" s="27" t="n">
        <v>0</v>
      </c>
      <c r="R11" s="27" t="n">
        <v>18000</v>
      </c>
      <c r="S11" s="27" t="n">
        <v>18000</v>
      </c>
      <c r="T11" s="27" t="n">
        <v>1800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19719.89</v>
      </c>
      <c r="AA11" s="27" t="n">
        <v>19719.89</v>
      </c>
      <c r="AB11" s="27" t="n">
        <v>0</v>
      </c>
      <c r="AC11" s="27" t="n">
        <v>19719.89</v>
      </c>
      <c r="AD11" s="27" t="n">
        <v>19719.89</v>
      </c>
      <c r="AE11" s="27" t="n">
        <v>19719.89</v>
      </c>
      <c r="AF11" s="27" t="n">
        <v>-1719.89</v>
      </c>
      <c r="AG11" s="28" t="n">
        <v>1.09554944444444</v>
      </c>
      <c r="AH11" s="24" t="n">
        <f aca="false">AD11-R11</f>
        <v>1719.89</v>
      </c>
      <c r="AI11" s="26" t="n">
        <f aca="false">AD11/R11</f>
        <v>1.09554944444444</v>
      </c>
      <c r="AJ11" s="27" t="n">
        <v>0</v>
      </c>
      <c r="AK11" s="28"/>
      <c r="AL11" s="3"/>
    </row>
    <row r="12" customFormat="false" ht="63.75" hidden="false" customHeight="false" outlineLevel="3" collapsed="false">
      <c r="A12" s="21" t="s">
        <v>24</v>
      </c>
      <c r="B12" s="23" t="s">
        <v>25</v>
      </c>
      <c r="C12" s="21" t="s">
        <v>24</v>
      </c>
      <c r="D12" s="21"/>
      <c r="E12" s="21"/>
      <c r="F12" s="23"/>
      <c r="G12" s="21"/>
      <c r="H12" s="21"/>
      <c r="I12" s="23"/>
      <c r="J12" s="21"/>
      <c r="K12" s="21"/>
      <c r="L12" s="21"/>
      <c r="M12" s="21"/>
      <c r="N12" s="21"/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 t="n">
        <v>0</v>
      </c>
      <c r="Z12" s="27" t="n">
        <v>10.01</v>
      </c>
      <c r="AA12" s="27" t="n">
        <v>10.01</v>
      </c>
      <c r="AB12" s="27" t="n">
        <v>0</v>
      </c>
      <c r="AC12" s="27" t="n">
        <v>10.01</v>
      </c>
      <c r="AD12" s="27" t="n">
        <v>10.01</v>
      </c>
      <c r="AE12" s="27" t="n">
        <v>10.01</v>
      </c>
      <c r="AF12" s="27" t="n">
        <v>-10.01</v>
      </c>
      <c r="AG12" s="28"/>
      <c r="AH12" s="24" t="n">
        <f aca="false">AD12-R12</f>
        <v>10.01</v>
      </c>
      <c r="AI12" s="26"/>
      <c r="AJ12" s="27" t="n">
        <v>0</v>
      </c>
      <c r="AK12" s="28"/>
      <c r="AL12" s="3"/>
    </row>
    <row r="13" customFormat="false" ht="114.75" hidden="false" customHeight="false" outlineLevel="2" collapsed="false">
      <c r="A13" s="21" t="s">
        <v>26</v>
      </c>
      <c r="B13" s="22" t="s">
        <v>27</v>
      </c>
      <c r="C13" s="21" t="s">
        <v>26</v>
      </c>
      <c r="D13" s="21"/>
      <c r="E13" s="21"/>
      <c r="F13" s="23"/>
      <c r="G13" s="21"/>
      <c r="H13" s="21"/>
      <c r="I13" s="21"/>
      <c r="J13" s="21"/>
      <c r="K13" s="21"/>
      <c r="L13" s="21"/>
      <c r="M13" s="21"/>
      <c r="N13" s="21"/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201.12</v>
      </c>
      <c r="AA13" s="24" t="n">
        <v>201.12</v>
      </c>
      <c r="AB13" s="24" t="n">
        <v>0</v>
      </c>
      <c r="AC13" s="24" t="n">
        <v>201.12</v>
      </c>
      <c r="AD13" s="24" t="n">
        <v>201.12</v>
      </c>
      <c r="AE13" s="24" t="n">
        <v>201.12</v>
      </c>
      <c r="AF13" s="24" t="n">
        <v>-201.12</v>
      </c>
      <c r="AG13" s="25"/>
      <c r="AH13" s="24" t="n">
        <f aca="false">AD13-R13</f>
        <v>201.12</v>
      </c>
      <c r="AI13" s="26"/>
      <c r="AJ13" s="24" t="n">
        <v>0</v>
      </c>
      <c r="AK13" s="25"/>
      <c r="AL13" s="3"/>
    </row>
    <row r="14" customFormat="false" ht="51" hidden="false" customHeight="false" outlineLevel="3" collapsed="false">
      <c r="A14" s="21" t="s">
        <v>28</v>
      </c>
      <c r="B14" s="23" t="s">
        <v>29</v>
      </c>
      <c r="C14" s="21" t="s">
        <v>28</v>
      </c>
      <c r="D14" s="21"/>
      <c r="E14" s="21"/>
      <c r="F14" s="23"/>
      <c r="G14" s="21"/>
      <c r="H14" s="21"/>
      <c r="I14" s="23"/>
      <c r="J14" s="21"/>
      <c r="K14" s="21"/>
      <c r="L14" s="21"/>
      <c r="M14" s="21"/>
      <c r="N14" s="21"/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201.04</v>
      </c>
      <c r="AA14" s="27" t="n">
        <v>201.04</v>
      </c>
      <c r="AB14" s="27" t="n">
        <v>0</v>
      </c>
      <c r="AC14" s="27" t="n">
        <v>201.04</v>
      </c>
      <c r="AD14" s="27" t="n">
        <v>201.04</v>
      </c>
      <c r="AE14" s="27" t="n">
        <v>201.04</v>
      </c>
      <c r="AF14" s="27" t="n">
        <v>-201.04</v>
      </c>
      <c r="AG14" s="28"/>
      <c r="AH14" s="24" t="n">
        <f aca="false">AD14-R14</f>
        <v>201.04</v>
      </c>
      <c r="AI14" s="26"/>
      <c r="AJ14" s="27" t="n">
        <v>0</v>
      </c>
      <c r="AK14" s="28"/>
      <c r="AL14" s="3"/>
    </row>
    <row r="15" customFormat="false" ht="51" hidden="false" customHeight="false" outlineLevel="3" collapsed="false">
      <c r="A15" s="21" t="s">
        <v>30</v>
      </c>
      <c r="B15" s="23" t="s">
        <v>29</v>
      </c>
      <c r="C15" s="21" t="s">
        <v>30</v>
      </c>
      <c r="D15" s="21"/>
      <c r="E15" s="21"/>
      <c r="F15" s="23"/>
      <c r="G15" s="21"/>
      <c r="H15" s="21"/>
      <c r="I15" s="23"/>
      <c r="J15" s="21"/>
      <c r="K15" s="21"/>
      <c r="L15" s="21"/>
      <c r="M15" s="21"/>
      <c r="N15" s="21"/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.08</v>
      </c>
      <c r="AA15" s="27" t="n">
        <v>0.08</v>
      </c>
      <c r="AB15" s="27" t="n">
        <v>0</v>
      </c>
      <c r="AC15" s="27" t="n">
        <v>0.08</v>
      </c>
      <c r="AD15" s="27" t="n">
        <v>0.08</v>
      </c>
      <c r="AE15" s="27" t="n">
        <v>0.08</v>
      </c>
      <c r="AF15" s="27" t="n">
        <v>-0.08</v>
      </c>
      <c r="AG15" s="28"/>
      <c r="AH15" s="24" t="n">
        <f aca="false">AD15-R15</f>
        <v>0.08</v>
      </c>
      <c r="AI15" s="26"/>
      <c r="AJ15" s="27" t="n">
        <v>0</v>
      </c>
      <c r="AK15" s="28"/>
      <c r="AL15" s="3"/>
    </row>
    <row r="16" customFormat="false" ht="51" hidden="false" customHeight="false" outlineLevel="2" collapsed="false">
      <c r="A16" s="21" t="s">
        <v>31</v>
      </c>
      <c r="B16" s="22" t="s">
        <v>32</v>
      </c>
      <c r="C16" s="21" t="s">
        <v>31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24</v>
      </c>
      <c r="AA16" s="24" t="n">
        <v>24</v>
      </c>
      <c r="AB16" s="24" t="n">
        <v>0</v>
      </c>
      <c r="AC16" s="24" t="n">
        <v>24</v>
      </c>
      <c r="AD16" s="24" t="n">
        <v>24</v>
      </c>
      <c r="AE16" s="24" t="n">
        <v>24</v>
      </c>
      <c r="AF16" s="24" t="n">
        <v>-24</v>
      </c>
      <c r="AG16" s="25"/>
      <c r="AH16" s="24" t="n">
        <f aca="false">AD16-R16</f>
        <v>24</v>
      </c>
      <c r="AI16" s="26"/>
      <c r="AJ16" s="24" t="n">
        <v>0</v>
      </c>
      <c r="AK16" s="25"/>
      <c r="AL16" s="3"/>
    </row>
    <row r="17" customFormat="false" ht="38.25" hidden="false" customHeight="false" outlineLevel="3" collapsed="false">
      <c r="A17" s="21" t="s">
        <v>33</v>
      </c>
      <c r="B17" s="23" t="s">
        <v>34</v>
      </c>
      <c r="C17" s="21" t="s">
        <v>33</v>
      </c>
      <c r="D17" s="21"/>
      <c r="E17" s="21"/>
      <c r="F17" s="23"/>
      <c r="G17" s="21"/>
      <c r="H17" s="21"/>
      <c r="I17" s="23"/>
      <c r="J17" s="21"/>
      <c r="K17" s="21"/>
      <c r="L17" s="21"/>
      <c r="M17" s="21"/>
      <c r="N17" s="21"/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0</v>
      </c>
      <c r="Y17" s="27" t="n">
        <v>0</v>
      </c>
      <c r="Z17" s="27" t="n">
        <v>3.98</v>
      </c>
      <c r="AA17" s="27" t="n">
        <v>3.98</v>
      </c>
      <c r="AB17" s="27" t="n">
        <v>0</v>
      </c>
      <c r="AC17" s="27" t="n">
        <v>3.98</v>
      </c>
      <c r="AD17" s="27" t="n">
        <v>3.98</v>
      </c>
      <c r="AE17" s="27" t="n">
        <v>3.98</v>
      </c>
      <c r="AF17" s="27" t="n">
        <v>-3.98</v>
      </c>
      <c r="AG17" s="28"/>
      <c r="AH17" s="24" t="n">
        <f aca="false">AD17-R17</f>
        <v>3.98</v>
      </c>
      <c r="AI17" s="26"/>
      <c r="AJ17" s="27" t="n">
        <v>0</v>
      </c>
      <c r="AK17" s="28"/>
      <c r="AL17" s="3"/>
    </row>
    <row r="18" customFormat="false" ht="51" hidden="false" customHeight="false" outlineLevel="3" collapsed="false">
      <c r="A18" s="21" t="s">
        <v>35</v>
      </c>
      <c r="B18" s="23" t="s">
        <v>36</v>
      </c>
      <c r="C18" s="21" t="s">
        <v>35</v>
      </c>
      <c r="D18" s="21"/>
      <c r="E18" s="21"/>
      <c r="F18" s="23"/>
      <c r="G18" s="21"/>
      <c r="H18" s="21"/>
      <c r="I18" s="23"/>
      <c r="J18" s="21"/>
      <c r="K18" s="21"/>
      <c r="L18" s="21"/>
      <c r="M18" s="21"/>
      <c r="N18" s="21"/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0.02</v>
      </c>
      <c r="AA18" s="27" t="n">
        <v>0.02</v>
      </c>
      <c r="AB18" s="27" t="n">
        <v>0</v>
      </c>
      <c r="AC18" s="27" t="n">
        <v>0.02</v>
      </c>
      <c r="AD18" s="27" t="n">
        <v>0.02</v>
      </c>
      <c r="AE18" s="27" t="n">
        <v>0.02</v>
      </c>
      <c r="AF18" s="27" t="n">
        <v>-0.02</v>
      </c>
      <c r="AG18" s="28"/>
      <c r="AH18" s="24" t="n">
        <f aca="false">AD18-R18</f>
        <v>0.02</v>
      </c>
      <c r="AI18" s="26"/>
      <c r="AJ18" s="27" t="n">
        <v>0</v>
      </c>
      <c r="AK18" s="28"/>
      <c r="AL18" s="3"/>
    </row>
    <row r="19" customFormat="false" ht="51" hidden="false" customHeight="false" outlineLevel="3" collapsed="false">
      <c r="A19" s="21" t="s">
        <v>37</v>
      </c>
      <c r="B19" s="23" t="s">
        <v>36</v>
      </c>
      <c r="C19" s="21" t="s">
        <v>37</v>
      </c>
      <c r="D19" s="21"/>
      <c r="E19" s="21"/>
      <c r="F19" s="23"/>
      <c r="G19" s="21"/>
      <c r="H19" s="21"/>
      <c r="I19" s="23"/>
      <c r="J19" s="21"/>
      <c r="K19" s="21"/>
      <c r="L19" s="21"/>
      <c r="M19" s="21"/>
      <c r="N19" s="21"/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20</v>
      </c>
      <c r="AA19" s="27" t="n">
        <v>20</v>
      </c>
      <c r="AB19" s="27" t="n">
        <v>0</v>
      </c>
      <c r="AC19" s="27" t="n">
        <v>20</v>
      </c>
      <c r="AD19" s="27" t="n">
        <v>20</v>
      </c>
      <c r="AE19" s="27" t="n">
        <v>20</v>
      </c>
      <c r="AF19" s="27" t="n">
        <v>-20</v>
      </c>
      <c r="AG19" s="28"/>
      <c r="AH19" s="24" t="n">
        <f aca="false">AD19-R19</f>
        <v>20</v>
      </c>
      <c r="AI19" s="26"/>
      <c r="AJ19" s="27" t="n">
        <v>0</v>
      </c>
      <c r="AK19" s="28"/>
      <c r="AL19" s="3"/>
    </row>
    <row r="20" customFormat="false" ht="114.75" hidden="false" customHeight="false" outlineLevel="2" collapsed="false">
      <c r="A20" s="21" t="s">
        <v>38</v>
      </c>
      <c r="B20" s="22" t="s">
        <v>39</v>
      </c>
      <c r="C20" s="21" t="s">
        <v>38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v>0</v>
      </c>
      <c r="P20" s="24" t="n">
        <v>207100</v>
      </c>
      <c r="Q20" s="24" t="n">
        <v>-132000</v>
      </c>
      <c r="R20" s="24" t="n">
        <v>75100</v>
      </c>
      <c r="S20" s="24" t="n">
        <v>75100</v>
      </c>
      <c r="T20" s="24" t="n">
        <v>7510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312304.17</v>
      </c>
      <c r="AA20" s="24" t="n">
        <v>312304.17</v>
      </c>
      <c r="AB20" s="24" t="n">
        <v>0</v>
      </c>
      <c r="AC20" s="24" t="n">
        <v>312304.17</v>
      </c>
      <c r="AD20" s="24" t="n">
        <v>312304.17</v>
      </c>
      <c r="AE20" s="24" t="n">
        <v>312304.17</v>
      </c>
      <c r="AF20" s="24" t="n">
        <v>-237204.17</v>
      </c>
      <c r="AG20" s="25" t="n">
        <v>4.15851091877497</v>
      </c>
      <c r="AH20" s="24" t="n">
        <f aca="false">AD20-R20</f>
        <v>237204.17</v>
      </c>
      <c r="AI20" s="26" t="n">
        <f aca="false">AD20/R20</f>
        <v>4.15851091877497</v>
      </c>
      <c r="AJ20" s="24" t="n">
        <v>0</v>
      </c>
      <c r="AK20" s="25"/>
      <c r="AL20" s="3"/>
    </row>
    <row r="21" customFormat="false" ht="127.5" hidden="false" customHeight="false" outlineLevel="3" collapsed="false">
      <c r="A21" s="21" t="s">
        <v>40</v>
      </c>
      <c r="B21" s="23" t="s">
        <v>41</v>
      </c>
      <c r="C21" s="21" t="s">
        <v>40</v>
      </c>
      <c r="D21" s="21"/>
      <c r="E21" s="21"/>
      <c r="F21" s="23"/>
      <c r="G21" s="21"/>
      <c r="H21" s="21"/>
      <c r="I21" s="23"/>
      <c r="J21" s="21"/>
      <c r="K21" s="21"/>
      <c r="L21" s="21"/>
      <c r="M21" s="21"/>
      <c r="N21" s="21"/>
      <c r="O21" s="27" t="n">
        <v>0</v>
      </c>
      <c r="P21" s="27" t="n">
        <v>207100</v>
      </c>
      <c r="Q21" s="27" t="n">
        <v>-132000</v>
      </c>
      <c r="R21" s="27" t="n">
        <v>75100</v>
      </c>
      <c r="S21" s="27" t="n">
        <v>75100</v>
      </c>
      <c r="T21" s="27" t="n">
        <v>7510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312304.17</v>
      </c>
      <c r="AA21" s="27" t="n">
        <v>312304.17</v>
      </c>
      <c r="AB21" s="27" t="n">
        <v>0</v>
      </c>
      <c r="AC21" s="27" t="n">
        <v>312304.17</v>
      </c>
      <c r="AD21" s="27" t="n">
        <v>312304.17</v>
      </c>
      <c r="AE21" s="27" t="n">
        <v>312304.17</v>
      </c>
      <c r="AF21" s="27" t="n">
        <v>-237204.17</v>
      </c>
      <c r="AG21" s="28" t="n">
        <v>4.15851091877497</v>
      </c>
      <c r="AH21" s="24" t="n">
        <f aca="false">AD21-R21</f>
        <v>237204.17</v>
      </c>
      <c r="AI21" s="26" t="n">
        <f aca="false">AD21/R21</f>
        <v>4.15851091877497</v>
      </c>
      <c r="AJ21" s="27" t="n">
        <v>0</v>
      </c>
      <c r="AK21" s="28"/>
      <c r="AL21" s="3"/>
    </row>
    <row r="22" customFormat="false" ht="140.25" hidden="false" customHeight="false" outlineLevel="2" collapsed="false">
      <c r="A22" s="21" t="s">
        <v>42</v>
      </c>
      <c r="B22" s="22" t="s">
        <v>43</v>
      </c>
      <c r="C22" s="21" t="s">
        <v>42</v>
      </c>
      <c r="D22" s="21"/>
      <c r="E22" s="21"/>
      <c r="F22" s="23"/>
      <c r="G22" s="21"/>
      <c r="H22" s="21"/>
      <c r="I22" s="21"/>
      <c r="J22" s="21"/>
      <c r="K22" s="21"/>
      <c r="L22" s="21"/>
      <c r="M22" s="21"/>
      <c r="N22" s="21"/>
      <c r="O22" s="24" t="n">
        <v>0</v>
      </c>
      <c r="P22" s="24" t="n">
        <v>1400</v>
      </c>
      <c r="Q22" s="24" t="n">
        <v>0</v>
      </c>
      <c r="R22" s="24" t="n">
        <v>1400</v>
      </c>
      <c r="S22" s="24" t="n">
        <v>1400</v>
      </c>
      <c r="T22" s="24" t="n">
        <v>140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2295.52</v>
      </c>
      <c r="AA22" s="24" t="n">
        <v>2295.52</v>
      </c>
      <c r="AB22" s="24" t="n">
        <v>0</v>
      </c>
      <c r="AC22" s="24" t="n">
        <v>2295.52</v>
      </c>
      <c r="AD22" s="24" t="n">
        <v>2295.52</v>
      </c>
      <c r="AE22" s="24" t="n">
        <v>2295.52</v>
      </c>
      <c r="AF22" s="24" t="n">
        <v>-895.52</v>
      </c>
      <c r="AG22" s="25" t="n">
        <v>1.63965714285714</v>
      </c>
      <c r="AH22" s="24" t="n">
        <f aca="false">AD22-R22</f>
        <v>895.52</v>
      </c>
      <c r="AI22" s="26" t="n">
        <f aca="false">AD22/R22</f>
        <v>1.63965714285714</v>
      </c>
      <c r="AJ22" s="24" t="n">
        <v>0</v>
      </c>
      <c r="AK22" s="25"/>
      <c r="AL22" s="3"/>
    </row>
    <row r="23" customFormat="false" ht="140.25" hidden="false" customHeight="false" outlineLevel="3" collapsed="false">
      <c r="A23" s="21" t="s">
        <v>44</v>
      </c>
      <c r="B23" s="23" t="s">
        <v>45</v>
      </c>
      <c r="C23" s="21" t="s">
        <v>44</v>
      </c>
      <c r="D23" s="21"/>
      <c r="E23" s="21"/>
      <c r="F23" s="23"/>
      <c r="G23" s="21"/>
      <c r="H23" s="21"/>
      <c r="I23" s="23"/>
      <c r="J23" s="21"/>
      <c r="K23" s="21"/>
      <c r="L23" s="21"/>
      <c r="M23" s="21"/>
      <c r="N23" s="21"/>
      <c r="O23" s="27" t="n">
        <v>0</v>
      </c>
      <c r="P23" s="27" t="n">
        <v>1400</v>
      </c>
      <c r="Q23" s="27" t="n">
        <v>0</v>
      </c>
      <c r="R23" s="27" t="n">
        <v>1400</v>
      </c>
      <c r="S23" s="27" t="n">
        <v>1400</v>
      </c>
      <c r="T23" s="27" t="n">
        <v>140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27" t="n">
        <v>2295.52</v>
      </c>
      <c r="AA23" s="27" t="n">
        <v>2295.52</v>
      </c>
      <c r="AB23" s="27" t="n">
        <v>0</v>
      </c>
      <c r="AC23" s="27" t="n">
        <v>2295.52</v>
      </c>
      <c r="AD23" s="27" t="n">
        <v>2295.52</v>
      </c>
      <c r="AE23" s="27" t="n">
        <v>2295.52</v>
      </c>
      <c r="AF23" s="27" t="n">
        <v>-895.52</v>
      </c>
      <c r="AG23" s="28" t="n">
        <v>1.63965714285714</v>
      </c>
      <c r="AH23" s="24" t="n">
        <f aca="false">AD23-R23</f>
        <v>895.52</v>
      </c>
      <c r="AI23" s="26" t="n">
        <f aca="false">AD23/R23</f>
        <v>1.63965714285714</v>
      </c>
      <c r="AJ23" s="27" t="n">
        <v>0</v>
      </c>
      <c r="AK23" s="28"/>
      <c r="AL23" s="3"/>
    </row>
    <row r="24" customFormat="false" ht="114.75" hidden="false" customHeight="false" outlineLevel="2" collapsed="false">
      <c r="A24" s="21" t="s">
        <v>46</v>
      </c>
      <c r="B24" s="22" t="s">
        <v>47</v>
      </c>
      <c r="C24" s="21" t="s">
        <v>46</v>
      </c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4" t="n">
        <v>0</v>
      </c>
      <c r="P24" s="24" t="n">
        <v>400900</v>
      </c>
      <c r="Q24" s="24" t="n">
        <v>-300400</v>
      </c>
      <c r="R24" s="24" t="n">
        <v>100500</v>
      </c>
      <c r="S24" s="24" t="n">
        <v>100500</v>
      </c>
      <c r="T24" s="24" t="n">
        <v>10050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417239.44</v>
      </c>
      <c r="AA24" s="24" t="n">
        <v>417239.44</v>
      </c>
      <c r="AB24" s="24" t="n">
        <v>0</v>
      </c>
      <c r="AC24" s="24" t="n">
        <v>417239.44</v>
      </c>
      <c r="AD24" s="24" t="n">
        <v>417239.44</v>
      </c>
      <c r="AE24" s="24" t="n">
        <v>417239.44</v>
      </c>
      <c r="AF24" s="24" t="n">
        <v>-316739.44</v>
      </c>
      <c r="AG24" s="25" t="n">
        <v>4.15163621890547</v>
      </c>
      <c r="AH24" s="24" t="n">
        <f aca="false">AD24-R24</f>
        <v>316739.44</v>
      </c>
      <c r="AI24" s="26" t="n">
        <f aca="false">AD24/R24</f>
        <v>4.15163621890547</v>
      </c>
      <c r="AJ24" s="24" t="n">
        <v>0</v>
      </c>
      <c r="AK24" s="25"/>
      <c r="AL24" s="3"/>
    </row>
    <row r="25" customFormat="false" ht="127.5" hidden="false" customHeight="false" outlineLevel="3" collapsed="false">
      <c r="A25" s="21" t="s">
        <v>48</v>
      </c>
      <c r="B25" s="23" t="s">
        <v>49</v>
      </c>
      <c r="C25" s="21" t="s">
        <v>48</v>
      </c>
      <c r="D25" s="21"/>
      <c r="E25" s="21"/>
      <c r="F25" s="23"/>
      <c r="G25" s="21"/>
      <c r="H25" s="21"/>
      <c r="I25" s="23"/>
      <c r="J25" s="21"/>
      <c r="K25" s="21"/>
      <c r="L25" s="21"/>
      <c r="M25" s="21"/>
      <c r="N25" s="21"/>
      <c r="O25" s="27" t="n">
        <v>0</v>
      </c>
      <c r="P25" s="27" t="n">
        <v>400900</v>
      </c>
      <c r="Q25" s="27" t="n">
        <v>-300400</v>
      </c>
      <c r="R25" s="27" t="n">
        <v>100500</v>
      </c>
      <c r="S25" s="27" t="n">
        <v>100500</v>
      </c>
      <c r="T25" s="27" t="n">
        <v>10050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417239.44</v>
      </c>
      <c r="AA25" s="27" t="n">
        <v>417239.44</v>
      </c>
      <c r="AB25" s="27" t="n">
        <v>0</v>
      </c>
      <c r="AC25" s="27" t="n">
        <v>417239.44</v>
      </c>
      <c r="AD25" s="27" t="n">
        <v>417239.44</v>
      </c>
      <c r="AE25" s="27" t="n">
        <v>417239.44</v>
      </c>
      <c r="AF25" s="27" t="n">
        <v>-316739.44</v>
      </c>
      <c r="AG25" s="28" t="n">
        <v>4.15163621890547</v>
      </c>
      <c r="AH25" s="24" t="n">
        <f aca="false">AD25-R25</f>
        <v>316739.44</v>
      </c>
      <c r="AI25" s="26" t="n">
        <f aca="false">AD25/R25</f>
        <v>4.15163621890547</v>
      </c>
      <c r="AJ25" s="27" t="n">
        <v>0</v>
      </c>
      <c r="AK25" s="28"/>
      <c r="AL25" s="3"/>
    </row>
    <row r="26" customFormat="false" ht="114.75" hidden="false" customHeight="false" outlineLevel="2" collapsed="false">
      <c r="A26" s="21" t="s">
        <v>50</v>
      </c>
      <c r="B26" s="22" t="s">
        <v>51</v>
      </c>
      <c r="C26" s="21" t="s">
        <v>50</v>
      </c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4" t="n">
        <v>0</v>
      </c>
      <c r="P26" s="24" t="n">
        <v>-37600</v>
      </c>
      <c r="Q26" s="24" t="n">
        <v>0</v>
      </c>
      <c r="R26" s="24" t="n">
        <v>-37600</v>
      </c>
      <c r="S26" s="24" t="n">
        <v>-37600</v>
      </c>
      <c r="T26" s="24" t="n">
        <v>-3760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-45732.52</v>
      </c>
      <c r="AA26" s="24" t="n">
        <v>-45732.52</v>
      </c>
      <c r="AB26" s="24" t="n">
        <v>0</v>
      </c>
      <c r="AC26" s="24" t="n">
        <v>-45732.52</v>
      </c>
      <c r="AD26" s="24" t="n">
        <v>-45732.52</v>
      </c>
      <c r="AE26" s="24" t="n">
        <v>-45732.52</v>
      </c>
      <c r="AF26" s="24" t="n">
        <v>8132.52</v>
      </c>
      <c r="AG26" s="25" t="n">
        <v>1.21629042553192</v>
      </c>
      <c r="AH26" s="24" t="n">
        <f aca="false">AD26-R26</f>
        <v>-8132.52</v>
      </c>
      <c r="AI26" s="26" t="n">
        <f aca="false">AD26/R26</f>
        <v>1.21629042553192</v>
      </c>
      <c r="AJ26" s="24" t="n">
        <v>0</v>
      </c>
      <c r="AK26" s="25"/>
      <c r="AL26" s="3"/>
    </row>
    <row r="27" customFormat="false" ht="127.5" hidden="false" customHeight="false" outlineLevel="3" collapsed="false">
      <c r="A27" s="21" t="s">
        <v>52</v>
      </c>
      <c r="B27" s="23" t="s">
        <v>53</v>
      </c>
      <c r="C27" s="21" t="s">
        <v>52</v>
      </c>
      <c r="D27" s="21"/>
      <c r="E27" s="21"/>
      <c r="F27" s="23"/>
      <c r="G27" s="21"/>
      <c r="H27" s="21"/>
      <c r="I27" s="23"/>
      <c r="J27" s="21"/>
      <c r="K27" s="21"/>
      <c r="L27" s="21"/>
      <c r="M27" s="21"/>
      <c r="N27" s="21"/>
      <c r="O27" s="27" t="n">
        <v>0</v>
      </c>
      <c r="P27" s="27" t="n">
        <v>-37600</v>
      </c>
      <c r="Q27" s="27" t="n">
        <v>0</v>
      </c>
      <c r="R27" s="27" t="n">
        <v>-37600</v>
      </c>
      <c r="S27" s="27" t="n">
        <v>-37600</v>
      </c>
      <c r="T27" s="27" t="n">
        <v>-3760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-45732.52</v>
      </c>
      <c r="AA27" s="27" t="n">
        <v>-45732.52</v>
      </c>
      <c r="AB27" s="27" t="n">
        <v>0</v>
      </c>
      <c r="AC27" s="27" t="n">
        <v>-45732.52</v>
      </c>
      <c r="AD27" s="27" t="n">
        <v>-45732.52</v>
      </c>
      <c r="AE27" s="27" t="n">
        <v>-45732.52</v>
      </c>
      <c r="AF27" s="27" t="n">
        <v>8132.52</v>
      </c>
      <c r="AG27" s="28" t="n">
        <v>1.21629042553192</v>
      </c>
      <c r="AH27" s="24" t="n">
        <f aca="false">AD27-R27</f>
        <v>-8132.52</v>
      </c>
      <c r="AI27" s="26" t="n">
        <f aca="false">AD27/R27</f>
        <v>1.21629042553192</v>
      </c>
      <c r="AJ27" s="27" t="n">
        <v>0</v>
      </c>
      <c r="AK27" s="28"/>
      <c r="AL27" s="3"/>
    </row>
    <row r="28" customFormat="false" ht="15" hidden="false" customHeight="false" outlineLevel="2" collapsed="false">
      <c r="A28" s="21" t="s">
        <v>54</v>
      </c>
      <c r="B28" s="22" t="s">
        <v>55</v>
      </c>
      <c r="C28" s="21" t="s">
        <v>54</v>
      </c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24" t="n">
        <v>0</v>
      </c>
      <c r="P28" s="24" t="n">
        <v>900</v>
      </c>
      <c r="Q28" s="24" t="n">
        <v>0</v>
      </c>
      <c r="R28" s="24" t="n">
        <v>900</v>
      </c>
      <c r="S28" s="24" t="n">
        <v>900</v>
      </c>
      <c r="T28" s="24" t="n">
        <v>90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900</v>
      </c>
      <c r="AG28" s="25" t="n">
        <v>0</v>
      </c>
      <c r="AH28" s="24" t="n">
        <f aca="false">AD28-R28</f>
        <v>-900</v>
      </c>
      <c r="AI28" s="26" t="n">
        <f aca="false">AD28/R28</f>
        <v>0</v>
      </c>
      <c r="AJ28" s="24" t="n">
        <v>0</v>
      </c>
      <c r="AK28" s="25"/>
      <c r="AL28" s="3"/>
    </row>
    <row r="29" customFormat="false" ht="25.5" hidden="false" customHeight="false" outlineLevel="3" collapsed="false">
      <c r="A29" s="21" t="s">
        <v>56</v>
      </c>
      <c r="B29" s="23" t="s">
        <v>57</v>
      </c>
      <c r="C29" s="21" t="s">
        <v>56</v>
      </c>
      <c r="D29" s="21"/>
      <c r="E29" s="21"/>
      <c r="F29" s="23"/>
      <c r="G29" s="21"/>
      <c r="H29" s="21"/>
      <c r="I29" s="23"/>
      <c r="J29" s="21"/>
      <c r="K29" s="21"/>
      <c r="L29" s="21"/>
      <c r="M29" s="21"/>
      <c r="N29" s="21"/>
      <c r="O29" s="27" t="n">
        <v>0</v>
      </c>
      <c r="P29" s="27" t="n">
        <v>900</v>
      </c>
      <c r="Q29" s="27" t="n">
        <v>0</v>
      </c>
      <c r="R29" s="27" t="n">
        <v>900</v>
      </c>
      <c r="S29" s="27" t="n">
        <v>900</v>
      </c>
      <c r="T29" s="27" t="n">
        <v>90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900</v>
      </c>
      <c r="AG29" s="28" t="n">
        <v>0</v>
      </c>
      <c r="AH29" s="24" t="n">
        <f aca="false">AD29-R29</f>
        <v>-900</v>
      </c>
      <c r="AI29" s="26" t="n">
        <f aca="false">AD29/R29</f>
        <v>0</v>
      </c>
      <c r="AJ29" s="27" t="n">
        <v>0</v>
      </c>
      <c r="AK29" s="28"/>
      <c r="AL29" s="3"/>
    </row>
    <row r="30" customFormat="false" ht="51" hidden="false" customHeight="false" outlineLevel="2" collapsed="false">
      <c r="A30" s="21" t="s">
        <v>58</v>
      </c>
      <c r="B30" s="22" t="s">
        <v>59</v>
      </c>
      <c r="C30" s="21" t="s">
        <v>58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24" t="n">
        <v>0</v>
      </c>
      <c r="P30" s="24" t="n">
        <v>219000</v>
      </c>
      <c r="Q30" s="24" t="n">
        <v>150000</v>
      </c>
      <c r="R30" s="24" t="n">
        <v>369000</v>
      </c>
      <c r="S30" s="24" t="n">
        <v>369000</v>
      </c>
      <c r="T30" s="24" t="n">
        <v>36900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169662.84</v>
      </c>
      <c r="AA30" s="24" t="n">
        <v>169662.84</v>
      </c>
      <c r="AB30" s="24" t="n">
        <v>0</v>
      </c>
      <c r="AC30" s="24" t="n">
        <v>169662.84</v>
      </c>
      <c r="AD30" s="24" t="n">
        <v>169662.84</v>
      </c>
      <c r="AE30" s="24" t="n">
        <v>169662.84</v>
      </c>
      <c r="AF30" s="24" t="n">
        <v>199337.16</v>
      </c>
      <c r="AG30" s="25" t="n">
        <v>0.459790894308943</v>
      </c>
      <c r="AH30" s="24" t="n">
        <f aca="false">AD30-R30</f>
        <v>-199337.16</v>
      </c>
      <c r="AI30" s="26" t="n">
        <f aca="false">AD30/R30</f>
        <v>0.459790894308943</v>
      </c>
      <c r="AJ30" s="24" t="n">
        <v>0</v>
      </c>
      <c r="AK30" s="25"/>
      <c r="AL30" s="3"/>
    </row>
    <row r="31" customFormat="false" ht="63.75" hidden="false" customHeight="false" outlineLevel="3" collapsed="false">
      <c r="A31" s="21" t="s">
        <v>60</v>
      </c>
      <c r="B31" s="23" t="s">
        <v>61</v>
      </c>
      <c r="C31" s="21" t="s">
        <v>60</v>
      </c>
      <c r="D31" s="21"/>
      <c r="E31" s="21"/>
      <c r="F31" s="23"/>
      <c r="G31" s="21"/>
      <c r="H31" s="21"/>
      <c r="I31" s="23"/>
      <c r="J31" s="21"/>
      <c r="K31" s="21"/>
      <c r="L31" s="21"/>
      <c r="M31" s="21"/>
      <c r="N31" s="21"/>
      <c r="O31" s="27" t="n">
        <v>0</v>
      </c>
      <c r="P31" s="27" t="n">
        <v>219000</v>
      </c>
      <c r="Q31" s="27" t="n">
        <v>150000</v>
      </c>
      <c r="R31" s="27" t="n">
        <v>369000</v>
      </c>
      <c r="S31" s="27" t="n">
        <v>369000</v>
      </c>
      <c r="T31" s="27" t="n">
        <v>36900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163278.79</v>
      </c>
      <c r="AA31" s="27" t="n">
        <v>163278.79</v>
      </c>
      <c r="AB31" s="27" t="n">
        <v>0</v>
      </c>
      <c r="AC31" s="27" t="n">
        <v>163278.79</v>
      </c>
      <c r="AD31" s="27" t="n">
        <v>163278.79</v>
      </c>
      <c r="AE31" s="27" t="n">
        <v>163278.79</v>
      </c>
      <c r="AF31" s="27" t="n">
        <v>205721.21</v>
      </c>
      <c r="AG31" s="28" t="n">
        <v>0.442489945799458</v>
      </c>
      <c r="AH31" s="24" t="n">
        <f aca="false">AD31-R31</f>
        <v>-205721.21</v>
      </c>
      <c r="AI31" s="26" t="n">
        <f aca="false">AD31/R31</f>
        <v>0.442489945799458</v>
      </c>
      <c r="AJ31" s="27" t="n">
        <v>0</v>
      </c>
      <c r="AK31" s="28"/>
      <c r="AL31" s="3"/>
    </row>
    <row r="32" customFormat="false" ht="51" hidden="false" customHeight="false" outlineLevel="3" collapsed="false">
      <c r="A32" s="21" t="s">
        <v>62</v>
      </c>
      <c r="B32" s="23" t="s">
        <v>63</v>
      </c>
      <c r="C32" s="21" t="s">
        <v>62</v>
      </c>
      <c r="D32" s="21"/>
      <c r="E32" s="21"/>
      <c r="F32" s="23"/>
      <c r="G32" s="21"/>
      <c r="H32" s="21"/>
      <c r="I32" s="23"/>
      <c r="J32" s="21"/>
      <c r="K32" s="21"/>
      <c r="L32" s="21"/>
      <c r="M32" s="21"/>
      <c r="N32" s="21"/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6384.05</v>
      </c>
      <c r="AA32" s="27" t="n">
        <v>6384.05</v>
      </c>
      <c r="AB32" s="27" t="n">
        <v>0</v>
      </c>
      <c r="AC32" s="27" t="n">
        <v>6384.05</v>
      </c>
      <c r="AD32" s="27" t="n">
        <v>6384.05</v>
      </c>
      <c r="AE32" s="27" t="n">
        <v>6384.05</v>
      </c>
      <c r="AF32" s="27" t="n">
        <v>-6384.05</v>
      </c>
      <c r="AG32" s="28"/>
      <c r="AH32" s="24" t="n">
        <f aca="false">AD32-R32</f>
        <v>6384.05</v>
      </c>
      <c r="AI32" s="26"/>
      <c r="AJ32" s="27" t="n">
        <v>0</v>
      </c>
      <c r="AK32" s="28"/>
      <c r="AL32" s="3"/>
    </row>
    <row r="33" customFormat="false" ht="38.25" hidden="false" customHeight="false" outlineLevel="2" collapsed="false">
      <c r="A33" s="21" t="s">
        <v>64</v>
      </c>
      <c r="B33" s="22" t="s">
        <v>65</v>
      </c>
      <c r="C33" s="21" t="s">
        <v>64</v>
      </c>
      <c r="D33" s="21"/>
      <c r="E33" s="21"/>
      <c r="F33" s="23"/>
      <c r="G33" s="21"/>
      <c r="H33" s="21"/>
      <c r="I33" s="21"/>
      <c r="J33" s="21"/>
      <c r="K33" s="21"/>
      <c r="L33" s="21"/>
      <c r="M33" s="21"/>
      <c r="N33" s="21"/>
      <c r="O33" s="24" t="n">
        <v>0</v>
      </c>
      <c r="P33" s="24" t="n">
        <v>180000</v>
      </c>
      <c r="Q33" s="24" t="n">
        <v>107000</v>
      </c>
      <c r="R33" s="24" t="n">
        <v>287000</v>
      </c>
      <c r="S33" s="24" t="n">
        <v>287000</v>
      </c>
      <c r="T33" s="24" t="n">
        <v>28700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174849.34</v>
      </c>
      <c r="AA33" s="24" t="n">
        <v>174849.34</v>
      </c>
      <c r="AB33" s="24" t="n">
        <v>0</v>
      </c>
      <c r="AC33" s="24" t="n">
        <v>174849.34</v>
      </c>
      <c r="AD33" s="24" t="n">
        <v>174849.34</v>
      </c>
      <c r="AE33" s="24" t="n">
        <v>174849.34</v>
      </c>
      <c r="AF33" s="24" t="n">
        <v>112150.66</v>
      </c>
      <c r="AG33" s="25" t="n">
        <v>0.609231149825784</v>
      </c>
      <c r="AH33" s="24" t="n">
        <f aca="false">AD33-R33</f>
        <v>-112150.66</v>
      </c>
      <c r="AI33" s="26" t="n">
        <f aca="false">AD33/R33</f>
        <v>0.609231149825784</v>
      </c>
      <c r="AJ33" s="24" t="n">
        <v>0</v>
      </c>
      <c r="AK33" s="25"/>
      <c r="AL33" s="3"/>
    </row>
    <row r="34" customFormat="false" ht="38.25" hidden="false" customHeight="false" outlineLevel="3" collapsed="false">
      <c r="A34" s="21" t="s">
        <v>66</v>
      </c>
      <c r="B34" s="23" t="s">
        <v>67</v>
      </c>
      <c r="C34" s="21" t="s">
        <v>66</v>
      </c>
      <c r="D34" s="21"/>
      <c r="E34" s="21"/>
      <c r="F34" s="23"/>
      <c r="G34" s="21"/>
      <c r="H34" s="21"/>
      <c r="I34" s="23"/>
      <c r="J34" s="21"/>
      <c r="K34" s="21"/>
      <c r="L34" s="21"/>
      <c r="M34" s="21"/>
      <c r="N34" s="21"/>
      <c r="O34" s="27" t="n">
        <v>0</v>
      </c>
      <c r="P34" s="27" t="n">
        <v>180000</v>
      </c>
      <c r="Q34" s="27" t="n">
        <v>107000</v>
      </c>
      <c r="R34" s="27" t="n">
        <v>287000</v>
      </c>
      <c r="S34" s="27" t="n">
        <v>287000</v>
      </c>
      <c r="T34" s="27" t="n">
        <v>28700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161413</v>
      </c>
      <c r="AA34" s="27" t="n">
        <v>161413</v>
      </c>
      <c r="AB34" s="27" t="n">
        <v>0</v>
      </c>
      <c r="AC34" s="27" t="n">
        <v>161413</v>
      </c>
      <c r="AD34" s="27" t="n">
        <v>161413</v>
      </c>
      <c r="AE34" s="27" t="n">
        <v>161413</v>
      </c>
      <c r="AF34" s="27" t="n">
        <v>125587</v>
      </c>
      <c r="AG34" s="28" t="n">
        <v>0.562414634146341</v>
      </c>
      <c r="AH34" s="24" t="n">
        <f aca="false">AD34-R34</f>
        <v>-125587</v>
      </c>
      <c r="AI34" s="26" t="n">
        <f aca="false">AD34/R34</f>
        <v>0.562414634146342</v>
      </c>
      <c r="AJ34" s="27" t="n">
        <v>0</v>
      </c>
      <c r="AK34" s="28"/>
      <c r="AL34" s="3"/>
    </row>
    <row r="35" customFormat="false" ht="38.25" hidden="false" customHeight="false" outlineLevel="3" collapsed="false">
      <c r="A35" s="21" t="s">
        <v>68</v>
      </c>
      <c r="B35" s="23" t="s">
        <v>67</v>
      </c>
      <c r="C35" s="21" t="s">
        <v>68</v>
      </c>
      <c r="D35" s="21"/>
      <c r="E35" s="21"/>
      <c r="F35" s="23"/>
      <c r="G35" s="21"/>
      <c r="H35" s="21"/>
      <c r="I35" s="23"/>
      <c r="J35" s="21"/>
      <c r="K35" s="21"/>
      <c r="L35" s="21"/>
      <c r="M35" s="21"/>
      <c r="N35" s="21"/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8000.34</v>
      </c>
      <c r="AA35" s="27" t="n">
        <v>8000.34</v>
      </c>
      <c r="AB35" s="27" t="n">
        <v>0</v>
      </c>
      <c r="AC35" s="27" t="n">
        <v>8000.34</v>
      </c>
      <c r="AD35" s="27" t="n">
        <v>8000.34</v>
      </c>
      <c r="AE35" s="27" t="n">
        <v>8000.34</v>
      </c>
      <c r="AF35" s="27" t="n">
        <v>-8000.34</v>
      </c>
      <c r="AG35" s="28"/>
      <c r="AH35" s="24" t="n">
        <f aca="false">AD35-R35</f>
        <v>8000.34</v>
      </c>
      <c r="AI35" s="26"/>
      <c r="AJ35" s="27" t="n">
        <v>0</v>
      </c>
      <c r="AK35" s="28"/>
      <c r="AL35" s="3"/>
    </row>
    <row r="36" customFormat="false" ht="38.25" hidden="false" customHeight="false" outlineLevel="3" collapsed="false">
      <c r="A36" s="21" t="s">
        <v>69</v>
      </c>
      <c r="B36" s="23" t="s">
        <v>67</v>
      </c>
      <c r="C36" s="21" t="s">
        <v>69</v>
      </c>
      <c r="D36" s="21"/>
      <c r="E36" s="21"/>
      <c r="F36" s="23"/>
      <c r="G36" s="21"/>
      <c r="H36" s="21"/>
      <c r="I36" s="23"/>
      <c r="J36" s="21"/>
      <c r="K36" s="21"/>
      <c r="L36" s="21"/>
      <c r="M36" s="21"/>
      <c r="N36" s="21"/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5436</v>
      </c>
      <c r="AA36" s="27" t="n">
        <v>5436</v>
      </c>
      <c r="AB36" s="27" t="n">
        <v>0</v>
      </c>
      <c r="AC36" s="27" t="n">
        <v>5436</v>
      </c>
      <c r="AD36" s="27" t="n">
        <v>5436</v>
      </c>
      <c r="AE36" s="27" t="n">
        <v>5436</v>
      </c>
      <c r="AF36" s="27" t="n">
        <v>-5436</v>
      </c>
      <c r="AG36" s="28"/>
      <c r="AH36" s="24" t="n">
        <f aca="false">AD36-R36</f>
        <v>5436</v>
      </c>
      <c r="AI36" s="26"/>
      <c r="AJ36" s="27" t="n">
        <v>0</v>
      </c>
      <c r="AK36" s="28"/>
      <c r="AL36" s="3"/>
    </row>
    <row r="37" customFormat="false" ht="38.25" hidden="false" customHeight="false" outlineLevel="2" collapsed="false">
      <c r="A37" s="21" t="s">
        <v>70</v>
      </c>
      <c r="B37" s="22" t="s">
        <v>71</v>
      </c>
      <c r="C37" s="21" t="s">
        <v>70</v>
      </c>
      <c r="D37" s="21"/>
      <c r="E37" s="21"/>
      <c r="F37" s="23"/>
      <c r="G37" s="21"/>
      <c r="H37" s="21"/>
      <c r="I37" s="21"/>
      <c r="J37" s="21"/>
      <c r="K37" s="21"/>
      <c r="L37" s="21"/>
      <c r="M37" s="21"/>
      <c r="N37" s="21"/>
      <c r="O37" s="24" t="n">
        <v>0</v>
      </c>
      <c r="P37" s="24" t="n">
        <v>668000</v>
      </c>
      <c r="Q37" s="24" t="n">
        <v>120400</v>
      </c>
      <c r="R37" s="24" t="n">
        <v>788400</v>
      </c>
      <c r="S37" s="24" t="n">
        <v>788400</v>
      </c>
      <c r="T37" s="24" t="n">
        <v>78840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626696.6</v>
      </c>
      <c r="AA37" s="24" t="n">
        <v>626696.6</v>
      </c>
      <c r="AB37" s="24" t="n">
        <v>0</v>
      </c>
      <c r="AC37" s="24" t="n">
        <v>626696.6</v>
      </c>
      <c r="AD37" s="24" t="n">
        <v>626696.6</v>
      </c>
      <c r="AE37" s="24" t="n">
        <v>626696.6</v>
      </c>
      <c r="AF37" s="24" t="n">
        <v>161703.4</v>
      </c>
      <c r="AG37" s="25" t="n">
        <v>0.794896752917301</v>
      </c>
      <c r="AH37" s="24" t="n">
        <f aca="false">AD37-R37</f>
        <v>-161703.4</v>
      </c>
      <c r="AI37" s="26" t="n">
        <f aca="false">AD37/R37</f>
        <v>0.794896752917301</v>
      </c>
      <c r="AJ37" s="24" t="n">
        <v>0</v>
      </c>
      <c r="AK37" s="25"/>
      <c r="AL37" s="3"/>
    </row>
    <row r="38" customFormat="false" ht="38.25" hidden="false" customHeight="false" outlineLevel="3" collapsed="false">
      <c r="A38" s="21" t="s">
        <v>72</v>
      </c>
      <c r="B38" s="23" t="s">
        <v>73</v>
      </c>
      <c r="C38" s="21" t="s">
        <v>72</v>
      </c>
      <c r="D38" s="21"/>
      <c r="E38" s="21"/>
      <c r="F38" s="23"/>
      <c r="G38" s="21"/>
      <c r="H38" s="21"/>
      <c r="I38" s="23"/>
      <c r="J38" s="21"/>
      <c r="K38" s="21"/>
      <c r="L38" s="21"/>
      <c r="M38" s="21"/>
      <c r="N38" s="21"/>
      <c r="O38" s="27" t="n">
        <v>0</v>
      </c>
      <c r="P38" s="27" t="n">
        <v>668000</v>
      </c>
      <c r="Q38" s="27" t="n">
        <v>120400</v>
      </c>
      <c r="R38" s="27" t="n">
        <v>788400</v>
      </c>
      <c r="S38" s="27" t="n">
        <v>788400</v>
      </c>
      <c r="T38" s="27" t="n">
        <v>78840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27" t="n">
        <v>612410.99</v>
      </c>
      <c r="AA38" s="27" t="n">
        <v>612410.99</v>
      </c>
      <c r="AB38" s="27" t="n">
        <v>0</v>
      </c>
      <c r="AC38" s="27" t="n">
        <v>612410.99</v>
      </c>
      <c r="AD38" s="27" t="n">
        <v>612410.99</v>
      </c>
      <c r="AE38" s="27" t="n">
        <v>612410.99</v>
      </c>
      <c r="AF38" s="27" t="n">
        <v>175989.01</v>
      </c>
      <c r="AG38" s="28" t="n">
        <v>0.776777004058853</v>
      </c>
      <c r="AH38" s="24" t="n">
        <f aca="false">AD38-R38</f>
        <v>-175989.01</v>
      </c>
      <c r="AI38" s="26" t="n">
        <f aca="false">AD38/R38</f>
        <v>0.776777004058853</v>
      </c>
      <c r="AJ38" s="27" t="n">
        <v>0</v>
      </c>
      <c r="AK38" s="28"/>
      <c r="AL38" s="3"/>
    </row>
    <row r="39" customFormat="false" ht="38.25" hidden="false" customHeight="false" outlineLevel="3" collapsed="false">
      <c r="A39" s="21" t="s">
        <v>74</v>
      </c>
      <c r="B39" s="23" t="s">
        <v>73</v>
      </c>
      <c r="C39" s="21" t="s">
        <v>74</v>
      </c>
      <c r="D39" s="21"/>
      <c r="E39" s="21"/>
      <c r="F39" s="23"/>
      <c r="G39" s="21"/>
      <c r="H39" s="21"/>
      <c r="I39" s="23"/>
      <c r="J39" s="21"/>
      <c r="K39" s="21"/>
      <c r="L39" s="21"/>
      <c r="M39" s="21"/>
      <c r="N39" s="21"/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14285.61</v>
      </c>
      <c r="AA39" s="27" t="n">
        <v>14285.61</v>
      </c>
      <c r="AB39" s="27" t="n">
        <v>0</v>
      </c>
      <c r="AC39" s="27" t="n">
        <v>14285.61</v>
      </c>
      <c r="AD39" s="27" t="n">
        <v>14285.61</v>
      </c>
      <c r="AE39" s="27" t="n">
        <v>14285.61</v>
      </c>
      <c r="AF39" s="27" t="n">
        <v>-14285.61</v>
      </c>
      <c r="AG39" s="28"/>
      <c r="AH39" s="24" t="n">
        <f aca="false">AD39-R39</f>
        <v>14285.61</v>
      </c>
      <c r="AI39" s="26"/>
      <c r="AJ39" s="27" t="n">
        <v>0</v>
      </c>
      <c r="AK39" s="28"/>
      <c r="AL39" s="3"/>
    </row>
    <row r="40" customFormat="false" ht="76.5" hidden="false" customHeight="false" outlineLevel="2" collapsed="false">
      <c r="A40" s="21" t="s">
        <v>75</v>
      </c>
      <c r="B40" s="22" t="s">
        <v>76</v>
      </c>
      <c r="C40" s="21" t="s">
        <v>75</v>
      </c>
      <c r="D40" s="21"/>
      <c r="E40" s="21"/>
      <c r="F40" s="23"/>
      <c r="G40" s="21"/>
      <c r="H40" s="21"/>
      <c r="I40" s="21"/>
      <c r="J40" s="21"/>
      <c r="K40" s="21"/>
      <c r="L40" s="21"/>
      <c r="M40" s="21"/>
      <c r="N40" s="21"/>
      <c r="O40" s="24" t="n">
        <v>0</v>
      </c>
      <c r="P40" s="24" t="n">
        <v>800</v>
      </c>
      <c r="Q40" s="24" t="n">
        <v>0</v>
      </c>
      <c r="R40" s="24" t="n">
        <v>800</v>
      </c>
      <c r="S40" s="24" t="n">
        <v>800</v>
      </c>
      <c r="T40" s="24" t="n">
        <v>80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900</v>
      </c>
      <c r="AA40" s="24" t="n">
        <v>900</v>
      </c>
      <c r="AB40" s="24" t="n">
        <v>0</v>
      </c>
      <c r="AC40" s="24" t="n">
        <v>900</v>
      </c>
      <c r="AD40" s="24" t="n">
        <v>900</v>
      </c>
      <c r="AE40" s="24" t="n">
        <v>900</v>
      </c>
      <c r="AF40" s="24" t="n">
        <v>-100</v>
      </c>
      <c r="AG40" s="25" t="n">
        <v>1.125</v>
      </c>
      <c r="AH40" s="24" t="n">
        <f aca="false">AD40-R40</f>
        <v>100</v>
      </c>
      <c r="AI40" s="26" t="n">
        <f aca="false">AD40/R40</f>
        <v>1.125</v>
      </c>
      <c r="AJ40" s="24" t="n">
        <v>0</v>
      </c>
      <c r="AK40" s="25"/>
      <c r="AL40" s="3"/>
    </row>
    <row r="41" customFormat="false" ht="25.5" hidden="false" customHeight="false" outlineLevel="3" collapsed="false">
      <c r="A41" s="21" t="s">
        <v>77</v>
      </c>
      <c r="B41" s="23" t="s">
        <v>78</v>
      </c>
      <c r="C41" s="21" t="s">
        <v>77</v>
      </c>
      <c r="D41" s="21"/>
      <c r="E41" s="21"/>
      <c r="F41" s="23"/>
      <c r="G41" s="21"/>
      <c r="H41" s="21"/>
      <c r="I41" s="23"/>
      <c r="J41" s="21"/>
      <c r="K41" s="21"/>
      <c r="L41" s="21"/>
      <c r="M41" s="21"/>
      <c r="N41" s="21"/>
      <c r="O41" s="27" t="n">
        <v>0</v>
      </c>
      <c r="P41" s="27" t="n">
        <v>800</v>
      </c>
      <c r="Q41" s="27" t="n">
        <v>0</v>
      </c>
      <c r="R41" s="27" t="n">
        <v>800</v>
      </c>
      <c r="S41" s="27" t="n">
        <v>800</v>
      </c>
      <c r="T41" s="27" t="n">
        <v>80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900</v>
      </c>
      <c r="AA41" s="27" t="n">
        <v>900</v>
      </c>
      <c r="AB41" s="27" t="n">
        <v>0</v>
      </c>
      <c r="AC41" s="27" t="n">
        <v>900</v>
      </c>
      <c r="AD41" s="27" t="n">
        <v>900</v>
      </c>
      <c r="AE41" s="27" t="n">
        <v>900</v>
      </c>
      <c r="AF41" s="27" t="n">
        <v>-100</v>
      </c>
      <c r="AG41" s="28" t="n">
        <v>1.125</v>
      </c>
      <c r="AH41" s="24" t="n">
        <f aca="false">AD41-R41</f>
        <v>100</v>
      </c>
      <c r="AI41" s="26" t="n">
        <f aca="false">AD41/R41</f>
        <v>1.125</v>
      </c>
      <c r="AJ41" s="27" t="n">
        <v>0</v>
      </c>
      <c r="AK41" s="28"/>
      <c r="AL41" s="3"/>
    </row>
    <row r="42" customFormat="false" ht="63.75" hidden="false" customHeight="false" outlineLevel="2" collapsed="false">
      <c r="A42" s="21" t="s">
        <v>79</v>
      </c>
      <c r="B42" s="22" t="s">
        <v>80</v>
      </c>
      <c r="C42" s="21" t="s">
        <v>79</v>
      </c>
      <c r="D42" s="21"/>
      <c r="E42" s="21"/>
      <c r="F42" s="23"/>
      <c r="G42" s="21"/>
      <c r="H42" s="21"/>
      <c r="I42" s="21"/>
      <c r="J42" s="21"/>
      <c r="K42" s="21"/>
      <c r="L42" s="21"/>
      <c r="M42" s="21"/>
      <c r="N42" s="21"/>
      <c r="O42" s="24" t="n">
        <v>0</v>
      </c>
      <c r="P42" s="24" t="n">
        <v>2000</v>
      </c>
      <c r="Q42" s="24" t="n">
        <v>0</v>
      </c>
      <c r="R42" s="24" t="n">
        <v>2000</v>
      </c>
      <c r="S42" s="24" t="n">
        <v>2000</v>
      </c>
      <c r="T42" s="24" t="n">
        <v>200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0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2000</v>
      </c>
      <c r="AG42" s="25" t="n">
        <v>0</v>
      </c>
      <c r="AH42" s="24" t="n">
        <f aca="false">AD42-R42</f>
        <v>-2000</v>
      </c>
      <c r="AI42" s="26" t="n">
        <f aca="false">AD42/R42</f>
        <v>0</v>
      </c>
      <c r="AJ42" s="24" t="n">
        <v>0</v>
      </c>
      <c r="AK42" s="25"/>
      <c r="AL42" s="3"/>
    </row>
    <row r="43" customFormat="false" ht="51" hidden="false" customHeight="false" outlineLevel="3" collapsed="false">
      <c r="A43" s="21" t="s">
        <v>81</v>
      </c>
      <c r="B43" s="23" t="s">
        <v>82</v>
      </c>
      <c r="C43" s="21" t="s">
        <v>81</v>
      </c>
      <c r="D43" s="21"/>
      <c r="E43" s="21"/>
      <c r="F43" s="23"/>
      <c r="G43" s="21"/>
      <c r="H43" s="21"/>
      <c r="I43" s="23"/>
      <c r="J43" s="21"/>
      <c r="K43" s="21"/>
      <c r="L43" s="21"/>
      <c r="M43" s="21"/>
      <c r="N43" s="21"/>
      <c r="O43" s="27" t="n">
        <v>0</v>
      </c>
      <c r="P43" s="27" t="n">
        <v>2000</v>
      </c>
      <c r="Q43" s="27" t="n">
        <v>0</v>
      </c>
      <c r="R43" s="27" t="n">
        <v>2000</v>
      </c>
      <c r="S43" s="27" t="n">
        <v>2000</v>
      </c>
      <c r="T43" s="27" t="n">
        <v>200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2000</v>
      </c>
      <c r="AG43" s="28" t="n">
        <v>0</v>
      </c>
      <c r="AH43" s="24" t="n">
        <f aca="false">AD43-R43</f>
        <v>-2000</v>
      </c>
      <c r="AI43" s="26" t="n">
        <f aca="false">AD43/R43</f>
        <v>0</v>
      </c>
      <c r="AJ43" s="27" t="n">
        <v>0</v>
      </c>
      <c r="AK43" s="28"/>
      <c r="AL43" s="3"/>
    </row>
    <row r="44" customFormat="false" ht="15" hidden="false" customHeight="false" outlineLevel="1" collapsed="false">
      <c r="A44" s="21" t="s">
        <v>83</v>
      </c>
      <c r="B44" s="22" t="s">
        <v>84</v>
      </c>
      <c r="C44" s="21" t="s">
        <v>83</v>
      </c>
      <c r="D44" s="21"/>
      <c r="E44" s="21"/>
      <c r="F44" s="23"/>
      <c r="G44" s="21"/>
      <c r="H44" s="21"/>
      <c r="I44" s="21"/>
      <c r="J44" s="21"/>
      <c r="K44" s="21"/>
      <c r="L44" s="21"/>
      <c r="M44" s="21"/>
      <c r="N44" s="21"/>
      <c r="O44" s="24" t="n">
        <v>0</v>
      </c>
      <c r="P44" s="24" t="n">
        <v>866750</v>
      </c>
      <c r="Q44" s="24" t="n">
        <v>318872.3</v>
      </c>
      <c r="R44" s="24" t="n">
        <v>1185622.3</v>
      </c>
      <c r="S44" s="24" t="n">
        <v>1185622.3</v>
      </c>
      <c r="T44" s="24" t="n">
        <v>1185622.3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102811.71</v>
      </c>
      <c r="Z44" s="24" t="n">
        <v>1271737.37</v>
      </c>
      <c r="AA44" s="24" t="n">
        <v>1168925.66</v>
      </c>
      <c r="AB44" s="24" t="n">
        <v>102811.71</v>
      </c>
      <c r="AC44" s="24" t="n">
        <v>1271737.37</v>
      </c>
      <c r="AD44" s="24" t="n">
        <v>1168925.66</v>
      </c>
      <c r="AE44" s="24" t="n">
        <v>1168925.66</v>
      </c>
      <c r="AF44" s="24" t="n">
        <v>16696.64</v>
      </c>
      <c r="AG44" s="25" t="n">
        <v>0.985917403881489</v>
      </c>
      <c r="AH44" s="24" t="n">
        <f aca="false">AD44-R44</f>
        <v>-16696.6400000001</v>
      </c>
      <c r="AI44" s="26" t="n">
        <f aca="false">AD44/R44</f>
        <v>0.985917403881489</v>
      </c>
      <c r="AJ44" s="24" t="n">
        <v>0</v>
      </c>
      <c r="AK44" s="25"/>
      <c r="AL44" s="3"/>
    </row>
    <row r="45" customFormat="false" ht="25.5" hidden="false" customHeight="false" outlineLevel="2" collapsed="false">
      <c r="A45" s="21" t="s">
        <v>85</v>
      </c>
      <c r="B45" s="22" t="s">
        <v>86</v>
      </c>
      <c r="C45" s="21" t="s">
        <v>85</v>
      </c>
      <c r="D45" s="21"/>
      <c r="E45" s="21"/>
      <c r="F45" s="23"/>
      <c r="G45" s="21"/>
      <c r="H45" s="21"/>
      <c r="I45" s="21"/>
      <c r="J45" s="21"/>
      <c r="K45" s="21"/>
      <c r="L45" s="21"/>
      <c r="M45" s="21"/>
      <c r="N45" s="21"/>
      <c r="O45" s="24" t="n">
        <v>0</v>
      </c>
      <c r="P45" s="24" t="n">
        <v>783500</v>
      </c>
      <c r="Q45" s="24" t="n">
        <v>0</v>
      </c>
      <c r="R45" s="24" t="n">
        <v>783500</v>
      </c>
      <c r="S45" s="24" t="n">
        <v>783500</v>
      </c>
      <c r="T45" s="24" t="n">
        <v>78350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783500</v>
      </c>
      <c r="AA45" s="24" t="n">
        <v>783500</v>
      </c>
      <c r="AB45" s="24" t="n">
        <v>0</v>
      </c>
      <c r="AC45" s="24" t="n">
        <v>783500</v>
      </c>
      <c r="AD45" s="24" t="n">
        <v>783500</v>
      </c>
      <c r="AE45" s="24" t="n">
        <v>783500</v>
      </c>
      <c r="AF45" s="24" t="n">
        <v>0</v>
      </c>
      <c r="AG45" s="25" t="n">
        <v>1</v>
      </c>
      <c r="AH45" s="24" t="n">
        <f aca="false">AD45-R45</f>
        <v>0</v>
      </c>
      <c r="AI45" s="26" t="n">
        <f aca="false">AD45/R45</f>
        <v>1</v>
      </c>
      <c r="AJ45" s="24" t="n">
        <v>0</v>
      </c>
      <c r="AK45" s="25"/>
      <c r="AL45" s="3"/>
    </row>
    <row r="46" customFormat="false" ht="15" hidden="false" customHeight="false" outlineLevel="3" collapsed="false">
      <c r="A46" s="21" t="s">
        <v>87</v>
      </c>
      <c r="B46" s="23" t="n">
        <v>7.11202150011021E+019</v>
      </c>
      <c r="C46" s="21" t="s">
        <v>87</v>
      </c>
      <c r="D46" s="21"/>
      <c r="E46" s="21"/>
      <c r="F46" s="23"/>
      <c r="G46" s="21"/>
      <c r="H46" s="21"/>
      <c r="I46" s="23"/>
      <c r="J46" s="21"/>
      <c r="K46" s="21"/>
      <c r="L46" s="21"/>
      <c r="M46" s="21"/>
      <c r="N46" s="21"/>
      <c r="O46" s="27" t="n">
        <v>0</v>
      </c>
      <c r="P46" s="27" t="n">
        <v>783500</v>
      </c>
      <c r="Q46" s="27" t="n">
        <v>0</v>
      </c>
      <c r="R46" s="27" t="n">
        <v>783500</v>
      </c>
      <c r="S46" s="27" t="n">
        <v>783500</v>
      </c>
      <c r="T46" s="27" t="n">
        <v>78350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7" t="n">
        <v>783500</v>
      </c>
      <c r="AA46" s="27" t="n">
        <v>783500</v>
      </c>
      <c r="AB46" s="27" t="n">
        <v>0</v>
      </c>
      <c r="AC46" s="27" t="n">
        <v>783500</v>
      </c>
      <c r="AD46" s="27" t="n">
        <v>783500</v>
      </c>
      <c r="AE46" s="27" t="n">
        <v>783500</v>
      </c>
      <c r="AF46" s="27" t="n">
        <v>0</v>
      </c>
      <c r="AG46" s="28" t="n">
        <v>1</v>
      </c>
      <c r="AH46" s="24" t="n">
        <f aca="false">AD46-R46</f>
        <v>0</v>
      </c>
      <c r="AI46" s="26" t="n">
        <f aca="false">AD46/R46</f>
        <v>1</v>
      </c>
      <c r="AJ46" s="27" t="n">
        <v>0</v>
      </c>
      <c r="AK46" s="28"/>
      <c r="AL46" s="3"/>
    </row>
    <row r="47" customFormat="false" ht="25.5" hidden="false" customHeight="false" outlineLevel="2" collapsed="false">
      <c r="A47" s="21" t="s">
        <v>88</v>
      </c>
      <c r="B47" s="22" t="s">
        <v>89</v>
      </c>
      <c r="C47" s="21" t="s">
        <v>88</v>
      </c>
      <c r="D47" s="21"/>
      <c r="E47" s="21"/>
      <c r="F47" s="23"/>
      <c r="G47" s="21"/>
      <c r="H47" s="21"/>
      <c r="I47" s="21"/>
      <c r="J47" s="21"/>
      <c r="K47" s="21"/>
      <c r="L47" s="21"/>
      <c r="M47" s="21"/>
      <c r="N47" s="21"/>
      <c r="O47" s="24" t="n">
        <v>0</v>
      </c>
      <c r="P47" s="24" t="n">
        <v>0</v>
      </c>
      <c r="Q47" s="24" t="n">
        <v>257572.3</v>
      </c>
      <c r="R47" s="24" t="n">
        <v>257572.3</v>
      </c>
      <c r="S47" s="24" t="n">
        <v>257572.3</v>
      </c>
      <c r="T47" s="24" t="n">
        <v>257572.3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257572.3</v>
      </c>
      <c r="AA47" s="24" t="n">
        <v>257572.3</v>
      </c>
      <c r="AB47" s="24" t="n">
        <v>0</v>
      </c>
      <c r="AC47" s="24" t="n">
        <v>257572.3</v>
      </c>
      <c r="AD47" s="24" t="n">
        <v>257572.3</v>
      </c>
      <c r="AE47" s="24" t="n">
        <v>257572.3</v>
      </c>
      <c r="AF47" s="24" t="n">
        <v>0</v>
      </c>
      <c r="AG47" s="25" t="n">
        <v>1</v>
      </c>
      <c r="AH47" s="24" t="n">
        <f aca="false">AD47-R47</f>
        <v>0</v>
      </c>
      <c r="AI47" s="26" t="n">
        <f aca="false">AD47/R47</f>
        <v>1</v>
      </c>
      <c r="AJ47" s="24" t="n">
        <v>0</v>
      </c>
      <c r="AK47" s="25"/>
      <c r="AL47" s="3"/>
    </row>
    <row r="48" customFormat="false" ht="51" hidden="false" customHeight="false" outlineLevel="3" collapsed="false">
      <c r="A48" s="21" t="s">
        <v>90</v>
      </c>
      <c r="B48" s="23" t="s">
        <v>91</v>
      </c>
      <c r="C48" s="21" t="s">
        <v>90</v>
      </c>
      <c r="D48" s="21"/>
      <c r="E48" s="21"/>
      <c r="F48" s="23"/>
      <c r="G48" s="21"/>
      <c r="H48" s="21"/>
      <c r="I48" s="23"/>
      <c r="J48" s="21"/>
      <c r="K48" s="21"/>
      <c r="L48" s="21"/>
      <c r="M48" s="21"/>
      <c r="N48" s="21"/>
      <c r="O48" s="27" t="n">
        <v>0</v>
      </c>
      <c r="P48" s="27" t="n">
        <v>0</v>
      </c>
      <c r="Q48" s="27" t="n">
        <v>257572.3</v>
      </c>
      <c r="R48" s="27" t="n">
        <v>257572.3</v>
      </c>
      <c r="S48" s="27" t="n">
        <v>257572.3</v>
      </c>
      <c r="T48" s="27" t="n">
        <v>257572.3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257572.3</v>
      </c>
      <c r="AA48" s="27" t="n">
        <v>257572.3</v>
      </c>
      <c r="AB48" s="27" t="n">
        <v>0</v>
      </c>
      <c r="AC48" s="27" t="n">
        <v>257572.3</v>
      </c>
      <c r="AD48" s="27" t="n">
        <v>257572.3</v>
      </c>
      <c r="AE48" s="27" t="n">
        <v>257572.3</v>
      </c>
      <c r="AF48" s="27" t="n">
        <v>0</v>
      </c>
      <c r="AG48" s="28" t="n">
        <v>1</v>
      </c>
      <c r="AH48" s="24" t="n">
        <f aca="false">AD48-R48</f>
        <v>0</v>
      </c>
      <c r="AI48" s="26" t="n">
        <f aca="false">AD48/R48</f>
        <v>1</v>
      </c>
      <c r="AJ48" s="27" t="n">
        <v>0</v>
      </c>
      <c r="AK48" s="28"/>
      <c r="AL48" s="3"/>
    </row>
    <row r="49" customFormat="false" ht="51" hidden="false" customHeight="false" outlineLevel="2" collapsed="false">
      <c r="A49" s="21" t="s">
        <v>92</v>
      </c>
      <c r="B49" s="22" t="s">
        <v>93</v>
      </c>
      <c r="C49" s="21" t="s">
        <v>92</v>
      </c>
      <c r="D49" s="21"/>
      <c r="E49" s="21"/>
      <c r="F49" s="23"/>
      <c r="G49" s="21"/>
      <c r="H49" s="21"/>
      <c r="I49" s="21"/>
      <c r="J49" s="21"/>
      <c r="K49" s="21"/>
      <c r="L49" s="21"/>
      <c r="M49" s="21"/>
      <c r="N49" s="21"/>
      <c r="O49" s="24" t="n">
        <v>0</v>
      </c>
      <c r="P49" s="24" t="n">
        <v>75300</v>
      </c>
      <c r="Q49" s="24" t="n">
        <v>0</v>
      </c>
      <c r="R49" s="24" t="n">
        <v>75300</v>
      </c>
      <c r="S49" s="24" t="n">
        <v>75300</v>
      </c>
      <c r="T49" s="24" t="n">
        <v>7530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75300</v>
      </c>
      <c r="AA49" s="24" t="n">
        <v>75300</v>
      </c>
      <c r="AB49" s="24" t="n">
        <v>0</v>
      </c>
      <c r="AC49" s="24" t="n">
        <v>75300</v>
      </c>
      <c r="AD49" s="24" t="n">
        <v>75300</v>
      </c>
      <c r="AE49" s="24" t="n">
        <v>75300</v>
      </c>
      <c r="AF49" s="24" t="n">
        <v>0</v>
      </c>
      <c r="AG49" s="25" t="n">
        <v>1</v>
      </c>
      <c r="AH49" s="24" t="n">
        <f aca="false">AD49-R49</f>
        <v>0</v>
      </c>
      <c r="AI49" s="26" t="n">
        <f aca="false">AD49/R49</f>
        <v>1</v>
      </c>
      <c r="AJ49" s="24" t="n">
        <v>0</v>
      </c>
      <c r="AK49" s="25"/>
      <c r="AL49" s="3"/>
    </row>
    <row r="50" customFormat="false" ht="51" hidden="false" customHeight="false" outlineLevel="3" collapsed="false">
      <c r="A50" s="21" t="s">
        <v>94</v>
      </c>
      <c r="B50" s="23" t="s">
        <v>95</v>
      </c>
      <c r="C50" s="21" t="s">
        <v>94</v>
      </c>
      <c r="D50" s="21"/>
      <c r="E50" s="21"/>
      <c r="F50" s="23"/>
      <c r="G50" s="21"/>
      <c r="H50" s="21"/>
      <c r="I50" s="23"/>
      <c r="J50" s="21"/>
      <c r="K50" s="21"/>
      <c r="L50" s="21"/>
      <c r="M50" s="21"/>
      <c r="N50" s="21"/>
      <c r="O50" s="27" t="n">
        <v>0</v>
      </c>
      <c r="P50" s="27" t="n">
        <v>75300</v>
      </c>
      <c r="Q50" s="27" t="n">
        <v>0</v>
      </c>
      <c r="R50" s="27" t="n">
        <v>75300</v>
      </c>
      <c r="S50" s="27" t="n">
        <v>75300</v>
      </c>
      <c r="T50" s="27" t="n">
        <v>7530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75300</v>
      </c>
      <c r="AA50" s="27" t="n">
        <v>75300</v>
      </c>
      <c r="AB50" s="27" t="n">
        <v>0</v>
      </c>
      <c r="AC50" s="27" t="n">
        <v>75300</v>
      </c>
      <c r="AD50" s="27" t="n">
        <v>75300</v>
      </c>
      <c r="AE50" s="27" t="n">
        <v>75300</v>
      </c>
      <c r="AF50" s="27" t="n">
        <v>0</v>
      </c>
      <c r="AG50" s="28" t="n">
        <v>1</v>
      </c>
      <c r="AH50" s="24" t="n">
        <f aca="false">AD50-R50</f>
        <v>0</v>
      </c>
      <c r="AI50" s="26" t="n">
        <f aca="false">AD50/R50</f>
        <v>1</v>
      </c>
      <c r="AJ50" s="27" t="n">
        <v>0</v>
      </c>
      <c r="AK50" s="28"/>
      <c r="AL50" s="3"/>
    </row>
    <row r="51" customFormat="false" ht="25.5" hidden="false" customHeight="false" outlineLevel="2" collapsed="false">
      <c r="A51" s="21" t="s">
        <v>96</v>
      </c>
      <c r="B51" s="22" t="s">
        <v>97</v>
      </c>
      <c r="C51" s="21" t="s">
        <v>96</v>
      </c>
      <c r="D51" s="21"/>
      <c r="E51" s="21"/>
      <c r="F51" s="23"/>
      <c r="G51" s="21"/>
      <c r="H51" s="21"/>
      <c r="I51" s="21"/>
      <c r="J51" s="21"/>
      <c r="K51" s="21"/>
      <c r="L51" s="21"/>
      <c r="M51" s="21"/>
      <c r="N51" s="21"/>
      <c r="O51" s="24" t="n">
        <v>0</v>
      </c>
      <c r="P51" s="24" t="n">
        <v>150</v>
      </c>
      <c r="Q51" s="24" t="n">
        <v>0</v>
      </c>
      <c r="R51" s="24" t="n">
        <v>150</v>
      </c>
      <c r="S51" s="24" t="n">
        <v>150</v>
      </c>
      <c r="T51" s="24" t="n">
        <v>15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150</v>
      </c>
      <c r="AA51" s="24" t="n">
        <v>150</v>
      </c>
      <c r="AB51" s="24" t="n">
        <v>0</v>
      </c>
      <c r="AC51" s="24" t="n">
        <v>150</v>
      </c>
      <c r="AD51" s="24" t="n">
        <v>150</v>
      </c>
      <c r="AE51" s="24" t="n">
        <v>150</v>
      </c>
      <c r="AF51" s="24" t="n">
        <v>0</v>
      </c>
      <c r="AG51" s="25" t="n">
        <v>1</v>
      </c>
      <c r="AH51" s="24" t="n">
        <f aca="false">AD51-R51</f>
        <v>0</v>
      </c>
      <c r="AI51" s="26" t="n">
        <f aca="false">AD51/R51</f>
        <v>1</v>
      </c>
      <c r="AJ51" s="24" t="n">
        <v>0</v>
      </c>
      <c r="AK51" s="25"/>
      <c r="AL51" s="3"/>
    </row>
    <row r="52" customFormat="false" ht="89.25" hidden="false" customHeight="false" outlineLevel="3" collapsed="false">
      <c r="A52" s="21" t="s">
        <v>98</v>
      </c>
      <c r="B52" s="23" t="s">
        <v>99</v>
      </c>
      <c r="C52" s="21" t="s">
        <v>98</v>
      </c>
      <c r="D52" s="21"/>
      <c r="E52" s="21"/>
      <c r="F52" s="23"/>
      <c r="G52" s="21"/>
      <c r="H52" s="21"/>
      <c r="I52" s="23"/>
      <c r="J52" s="21"/>
      <c r="K52" s="21"/>
      <c r="L52" s="21"/>
      <c r="M52" s="21"/>
      <c r="N52" s="21"/>
      <c r="O52" s="27" t="n">
        <v>0</v>
      </c>
      <c r="P52" s="27" t="n">
        <v>150</v>
      </c>
      <c r="Q52" s="27" t="n">
        <v>0</v>
      </c>
      <c r="R52" s="27" t="n">
        <v>150</v>
      </c>
      <c r="S52" s="27" t="n">
        <v>150</v>
      </c>
      <c r="T52" s="27" t="n">
        <v>15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0</v>
      </c>
      <c r="Z52" s="27" t="n">
        <v>150</v>
      </c>
      <c r="AA52" s="27" t="n">
        <v>150</v>
      </c>
      <c r="AB52" s="27" t="n">
        <v>0</v>
      </c>
      <c r="AC52" s="27" t="n">
        <v>150</v>
      </c>
      <c r="AD52" s="27" t="n">
        <v>150</v>
      </c>
      <c r="AE52" s="27" t="n">
        <v>150</v>
      </c>
      <c r="AF52" s="27" t="n">
        <v>0</v>
      </c>
      <c r="AG52" s="28" t="n">
        <v>1</v>
      </c>
      <c r="AH52" s="24" t="n">
        <f aca="false">AD52-R52</f>
        <v>0</v>
      </c>
      <c r="AI52" s="26" t="n">
        <f aca="false">AD52/R52</f>
        <v>1</v>
      </c>
      <c r="AJ52" s="27" t="n">
        <v>0</v>
      </c>
      <c r="AK52" s="28"/>
      <c r="AL52" s="3"/>
    </row>
    <row r="53" customFormat="false" ht="76.5" hidden="false" customHeight="false" outlineLevel="2" collapsed="false">
      <c r="A53" s="21" t="s">
        <v>100</v>
      </c>
      <c r="B53" s="22" t="s">
        <v>101</v>
      </c>
      <c r="C53" s="21" t="s">
        <v>100</v>
      </c>
      <c r="D53" s="21"/>
      <c r="E53" s="21"/>
      <c r="F53" s="23"/>
      <c r="G53" s="21"/>
      <c r="H53" s="21"/>
      <c r="I53" s="21"/>
      <c r="J53" s="21"/>
      <c r="K53" s="21"/>
      <c r="L53" s="21"/>
      <c r="M53" s="21"/>
      <c r="N53" s="21"/>
      <c r="O53" s="24" t="n">
        <v>0</v>
      </c>
      <c r="P53" s="24" t="n">
        <v>7800</v>
      </c>
      <c r="Q53" s="24" t="n">
        <v>0</v>
      </c>
      <c r="R53" s="24" t="n">
        <v>7800</v>
      </c>
      <c r="S53" s="24" t="n">
        <v>7800</v>
      </c>
      <c r="T53" s="24" t="n">
        <v>780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v>0</v>
      </c>
      <c r="Z53" s="24" t="n">
        <v>7800</v>
      </c>
      <c r="AA53" s="24" t="n">
        <v>7800</v>
      </c>
      <c r="AB53" s="24" t="n">
        <v>0</v>
      </c>
      <c r="AC53" s="24" t="n">
        <v>7800</v>
      </c>
      <c r="AD53" s="24" t="n">
        <v>7800</v>
      </c>
      <c r="AE53" s="24" t="n">
        <v>7800</v>
      </c>
      <c r="AF53" s="24" t="n">
        <v>0</v>
      </c>
      <c r="AG53" s="25" t="n">
        <v>1</v>
      </c>
      <c r="AH53" s="24" t="n">
        <f aca="false">AD53-R53</f>
        <v>0</v>
      </c>
      <c r="AI53" s="26" t="n">
        <f aca="false">AD53/R53</f>
        <v>1</v>
      </c>
      <c r="AJ53" s="24" t="n">
        <v>0</v>
      </c>
      <c r="AK53" s="25"/>
      <c r="AL53" s="3"/>
    </row>
    <row r="54" customFormat="false" ht="89.25" hidden="false" customHeight="false" outlineLevel="3" collapsed="false">
      <c r="A54" s="21" t="s">
        <v>102</v>
      </c>
      <c r="B54" s="23" t="s">
        <v>103</v>
      </c>
      <c r="C54" s="21" t="s">
        <v>102</v>
      </c>
      <c r="D54" s="21"/>
      <c r="E54" s="21"/>
      <c r="F54" s="23"/>
      <c r="G54" s="21"/>
      <c r="H54" s="21"/>
      <c r="I54" s="23"/>
      <c r="J54" s="21"/>
      <c r="K54" s="21"/>
      <c r="L54" s="21"/>
      <c r="M54" s="21"/>
      <c r="N54" s="21"/>
      <c r="O54" s="27" t="n">
        <v>0</v>
      </c>
      <c r="P54" s="27" t="n">
        <v>7800</v>
      </c>
      <c r="Q54" s="27" t="n">
        <v>0</v>
      </c>
      <c r="R54" s="27" t="n">
        <v>7800</v>
      </c>
      <c r="S54" s="27" t="n">
        <v>7800</v>
      </c>
      <c r="T54" s="27" t="n">
        <v>780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7800</v>
      </c>
      <c r="AA54" s="27" t="n">
        <v>7800</v>
      </c>
      <c r="AB54" s="27" t="n">
        <v>0</v>
      </c>
      <c r="AC54" s="27" t="n">
        <v>7800</v>
      </c>
      <c r="AD54" s="27" t="n">
        <v>7800</v>
      </c>
      <c r="AE54" s="27" t="n">
        <v>7800</v>
      </c>
      <c r="AF54" s="27" t="n">
        <v>0</v>
      </c>
      <c r="AG54" s="28" t="n">
        <v>1</v>
      </c>
      <c r="AH54" s="24" t="n">
        <f aca="false">AD54-R54</f>
        <v>0</v>
      </c>
      <c r="AI54" s="26" t="n">
        <f aca="false">AD54/R54</f>
        <v>1</v>
      </c>
      <c r="AJ54" s="27" t="n">
        <v>0</v>
      </c>
      <c r="AK54" s="28"/>
      <c r="AL54" s="3"/>
    </row>
    <row r="55" customFormat="false" ht="25.5" hidden="false" customHeight="false" outlineLevel="2" collapsed="false">
      <c r="A55" s="21" t="s">
        <v>104</v>
      </c>
      <c r="B55" s="22" t="s">
        <v>105</v>
      </c>
      <c r="C55" s="21" t="s">
        <v>104</v>
      </c>
      <c r="D55" s="21"/>
      <c r="E55" s="21"/>
      <c r="F55" s="23"/>
      <c r="G55" s="21"/>
      <c r="H55" s="21"/>
      <c r="I55" s="21"/>
      <c r="J55" s="21"/>
      <c r="K55" s="21"/>
      <c r="L55" s="21"/>
      <c r="M55" s="21"/>
      <c r="N55" s="21"/>
      <c r="O55" s="24" t="n">
        <v>0</v>
      </c>
      <c r="P55" s="24" t="n">
        <v>0</v>
      </c>
      <c r="Q55" s="24" t="n">
        <v>6300</v>
      </c>
      <c r="R55" s="24" t="n">
        <v>6300</v>
      </c>
      <c r="S55" s="24" t="n">
        <v>6300</v>
      </c>
      <c r="T55" s="24" t="n">
        <v>630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6272.35</v>
      </c>
      <c r="AA55" s="24" t="n">
        <v>6272.35</v>
      </c>
      <c r="AB55" s="24" t="n">
        <v>0</v>
      </c>
      <c r="AC55" s="24" t="n">
        <v>6272.35</v>
      </c>
      <c r="AD55" s="24" t="n">
        <v>6272.35</v>
      </c>
      <c r="AE55" s="24" t="n">
        <v>6272.35</v>
      </c>
      <c r="AF55" s="24" t="n">
        <v>27.65</v>
      </c>
      <c r="AG55" s="25" t="n">
        <v>0.995611111111111</v>
      </c>
      <c r="AH55" s="24" t="n">
        <f aca="false">AD55-R55</f>
        <v>-27.6499999999996</v>
      </c>
      <c r="AI55" s="26" t="n">
        <f aca="false">AD55/R55</f>
        <v>0.995611111111111</v>
      </c>
      <c r="AJ55" s="24" t="n">
        <v>0</v>
      </c>
      <c r="AK55" s="25"/>
      <c r="AL55" s="3"/>
    </row>
    <row r="56" customFormat="false" ht="63.75" hidden="false" customHeight="false" outlineLevel="3" collapsed="false">
      <c r="A56" s="21" t="s">
        <v>106</v>
      </c>
      <c r="B56" s="23" t="s">
        <v>107</v>
      </c>
      <c r="C56" s="21" t="s">
        <v>106</v>
      </c>
      <c r="D56" s="21"/>
      <c r="E56" s="21"/>
      <c r="F56" s="23"/>
      <c r="G56" s="21"/>
      <c r="H56" s="21"/>
      <c r="I56" s="23"/>
      <c r="J56" s="21"/>
      <c r="K56" s="21"/>
      <c r="L56" s="21"/>
      <c r="M56" s="21"/>
      <c r="N56" s="21"/>
      <c r="O56" s="27" t="n">
        <v>0</v>
      </c>
      <c r="P56" s="27" t="n">
        <v>0</v>
      </c>
      <c r="Q56" s="27" t="n">
        <v>6300</v>
      </c>
      <c r="R56" s="27" t="n">
        <v>6300</v>
      </c>
      <c r="S56" s="27" t="n">
        <v>6300</v>
      </c>
      <c r="T56" s="27" t="n">
        <v>630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6272.35</v>
      </c>
      <c r="AA56" s="27" t="n">
        <v>6272.35</v>
      </c>
      <c r="AB56" s="27" t="n">
        <v>0</v>
      </c>
      <c r="AC56" s="27" t="n">
        <v>6272.35</v>
      </c>
      <c r="AD56" s="27" t="n">
        <v>6272.35</v>
      </c>
      <c r="AE56" s="27" t="n">
        <v>6272.35</v>
      </c>
      <c r="AF56" s="27" t="n">
        <v>27.65</v>
      </c>
      <c r="AG56" s="28" t="n">
        <v>0.995611111111111</v>
      </c>
      <c r="AH56" s="24" t="n">
        <f aca="false">AD56-R56</f>
        <v>-27.6499999999996</v>
      </c>
      <c r="AI56" s="26" t="n">
        <f aca="false">AD56/R56</f>
        <v>0.995611111111111</v>
      </c>
      <c r="AJ56" s="27" t="n">
        <v>0</v>
      </c>
      <c r="AK56" s="28"/>
      <c r="AL56" s="3"/>
    </row>
    <row r="57" customFormat="false" ht="38.25" hidden="false" customHeight="false" outlineLevel="2" collapsed="false">
      <c r="A57" s="21" t="s">
        <v>108</v>
      </c>
      <c r="B57" s="22" t="s">
        <v>109</v>
      </c>
      <c r="C57" s="21" t="s">
        <v>108</v>
      </c>
      <c r="D57" s="21"/>
      <c r="E57" s="21"/>
      <c r="F57" s="23"/>
      <c r="G57" s="21"/>
      <c r="H57" s="21"/>
      <c r="I57" s="21"/>
      <c r="J57" s="21"/>
      <c r="K57" s="21"/>
      <c r="L57" s="21"/>
      <c r="M57" s="21"/>
      <c r="N57" s="21"/>
      <c r="O57" s="24" t="n">
        <v>0</v>
      </c>
      <c r="P57" s="24" t="n">
        <v>0</v>
      </c>
      <c r="Q57" s="24" t="n">
        <v>20000</v>
      </c>
      <c r="R57" s="24" t="n">
        <v>20000</v>
      </c>
      <c r="S57" s="24" t="n">
        <v>20000</v>
      </c>
      <c r="T57" s="24" t="n">
        <v>2000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13938.55</v>
      </c>
      <c r="AA57" s="24" t="n">
        <v>13938.55</v>
      </c>
      <c r="AB57" s="24" t="n">
        <v>0</v>
      </c>
      <c r="AC57" s="24" t="n">
        <v>13938.55</v>
      </c>
      <c r="AD57" s="24" t="n">
        <v>13938.55</v>
      </c>
      <c r="AE57" s="24" t="n">
        <v>13938.55</v>
      </c>
      <c r="AF57" s="24" t="n">
        <v>6061.45</v>
      </c>
      <c r="AG57" s="25" t="n">
        <v>0.6969275</v>
      </c>
      <c r="AH57" s="24" t="n">
        <f aca="false">AD57-R57</f>
        <v>-6061.45</v>
      </c>
      <c r="AI57" s="26" t="n">
        <f aca="false">AD57/R57</f>
        <v>0.6969275</v>
      </c>
      <c r="AJ57" s="24" t="n">
        <v>0</v>
      </c>
      <c r="AK57" s="25"/>
      <c r="AL57" s="3"/>
    </row>
    <row r="58" customFormat="false" ht="76.5" hidden="false" customHeight="false" outlineLevel="3" collapsed="false">
      <c r="A58" s="21" t="s">
        <v>110</v>
      </c>
      <c r="B58" s="23" t="s">
        <v>111</v>
      </c>
      <c r="C58" s="21" t="s">
        <v>110</v>
      </c>
      <c r="D58" s="21"/>
      <c r="E58" s="21"/>
      <c r="F58" s="23"/>
      <c r="G58" s="21"/>
      <c r="H58" s="21"/>
      <c r="I58" s="23"/>
      <c r="J58" s="21"/>
      <c r="K58" s="21"/>
      <c r="L58" s="21"/>
      <c r="M58" s="21"/>
      <c r="N58" s="21"/>
      <c r="O58" s="27" t="n">
        <v>0</v>
      </c>
      <c r="P58" s="27" t="n">
        <v>0</v>
      </c>
      <c r="Q58" s="27" t="n">
        <v>20000</v>
      </c>
      <c r="R58" s="27" t="n">
        <v>20000</v>
      </c>
      <c r="S58" s="27" t="n">
        <v>20000</v>
      </c>
      <c r="T58" s="27" t="n">
        <v>2000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13938.55</v>
      </c>
      <c r="AA58" s="27" t="n">
        <v>13938.55</v>
      </c>
      <c r="AB58" s="27" t="n">
        <v>0</v>
      </c>
      <c r="AC58" s="27" t="n">
        <v>13938.55</v>
      </c>
      <c r="AD58" s="27" t="n">
        <v>13938.55</v>
      </c>
      <c r="AE58" s="27" t="n">
        <v>13938.55</v>
      </c>
      <c r="AF58" s="27" t="n">
        <v>6061.45</v>
      </c>
      <c r="AG58" s="28" t="n">
        <v>0.6969275</v>
      </c>
      <c r="AH58" s="24" t="n">
        <f aca="false">AD58-R58</f>
        <v>-6061.45</v>
      </c>
      <c r="AI58" s="26" t="n">
        <f aca="false">AD58/R58</f>
        <v>0.6969275</v>
      </c>
      <c r="AJ58" s="27" t="n">
        <v>0</v>
      </c>
      <c r="AK58" s="28"/>
      <c r="AL58" s="3"/>
    </row>
    <row r="59" customFormat="false" ht="25.5" hidden="false" customHeight="false" outlineLevel="2" collapsed="false">
      <c r="A59" s="21" t="s">
        <v>112</v>
      </c>
      <c r="B59" s="22" t="s">
        <v>113</v>
      </c>
      <c r="C59" s="21" t="s">
        <v>112</v>
      </c>
      <c r="D59" s="21"/>
      <c r="E59" s="21"/>
      <c r="F59" s="23"/>
      <c r="G59" s="21"/>
      <c r="H59" s="21"/>
      <c r="I59" s="21"/>
      <c r="J59" s="21"/>
      <c r="K59" s="21"/>
      <c r="L59" s="21"/>
      <c r="M59" s="21"/>
      <c r="N59" s="21"/>
      <c r="O59" s="24" t="n">
        <v>0</v>
      </c>
      <c r="P59" s="24" t="n">
        <v>0</v>
      </c>
      <c r="Q59" s="24" t="n">
        <v>35000</v>
      </c>
      <c r="R59" s="24" t="n">
        <v>35000</v>
      </c>
      <c r="S59" s="24" t="n">
        <v>35000</v>
      </c>
      <c r="T59" s="24" t="n">
        <v>3500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24392.46</v>
      </c>
      <c r="AA59" s="24" t="n">
        <v>24392.46</v>
      </c>
      <c r="AB59" s="24" t="n">
        <v>0</v>
      </c>
      <c r="AC59" s="24" t="n">
        <v>24392.46</v>
      </c>
      <c r="AD59" s="24" t="n">
        <v>24392.46</v>
      </c>
      <c r="AE59" s="24" t="n">
        <v>24392.46</v>
      </c>
      <c r="AF59" s="24" t="n">
        <v>10607.54</v>
      </c>
      <c r="AG59" s="25" t="n">
        <v>0.696927428571429</v>
      </c>
      <c r="AH59" s="24" t="n">
        <f aca="false">AD59-R59</f>
        <v>-10607.54</v>
      </c>
      <c r="AI59" s="26" t="n">
        <f aca="false">AD59/R59</f>
        <v>0.696927428571429</v>
      </c>
      <c r="AJ59" s="24" t="n">
        <v>0</v>
      </c>
      <c r="AK59" s="25"/>
      <c r="AL59" s="3"/>
    </row>
    <row r="60" customFormat="false" ht="51" hidden="false" customHeight="false" outlineLevel="3" collapsed="false">
      <c r="A60" s="21" t="s">
        <v>114</v>
      </c>
      <c r="B60" s="23" t="s">
        <v>115</v>
      </c>
      <c r="C60" s="21" t="s">
        <v>114</v>
      </c>
      <c r="D60" s="21"/>
      <c r="E60" s="21"/>
      <c r="F60" s="23"/>
      <c r="G60" s="21"/>
      <c r="H60" s="21"/>
      <c r="I60" s="23"/>
      <c r="J60" s="21"/>
      <c r="K60" s="21"/>
      <c r="L60" s="21"/>
      <c r="M60" s="21"/>
      <c r="N60" s="21"/>
      <c r="O60" s="27" t="n">
        <v>0</v>
      </c>
      <c r="P60" s="27" t="n">
        <v>0</v>
      </c>
      <c r="Q60" s="27" t="n">
        <v>35000</v>
      </c>
      <c r="R60" s="27" t="n">
        <v>35000</v>
      </c>
      <c r="S60" s="27" t="n">
        <v>35000</v>
      </c>
      <c r="T60" s="27" t="n">
        <v>3500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24392.46</v>
      </c>
      <c r="AA60" s="27" t="n">
        <v>24392.46</v>
      </c>
      <c r="AB60" s="27" t="n">
        <v>0</v>
      </c>
      <c r="AC60" s="27" t="n">
        <v>24392.46</v>
      </c>
      <c r="AD60" s="27" t="n">
        <v>24392.46</v>
      </c>
      <c r="AE60" s="27" t="n">
        <v>24392.46</v>
      </c>
      <c r="AF60" s="27" t="n">
        <v>10607.54</v>
      </c>
      <c r="AG60" s="28" t="n">
        <v>0.696927428571429</v>
      </c>
      <c r="AH60" s="24" t="n">
        <f aca="false">AD60-R60</f>
        <v>-10607.54</v>
      </c>
      <c r="AI60" s="26" t="n">
        <f aca="false">AD60/R60</f>
        <v>0.696927428571429</v>
      </c>
      <c r="AJ60" s="27" t="n">
        <v>0</v>
      </c>
      <c r="AK60" s="28"/>
      <c r="AL60" s="3"/>
    </row>
    <row r="61" customFormat="false" ht="12.75" hidden="false" customHeight="true" outlineLevel="0" collapsed="false">
      <c r="A61" s="29" t="s">
        <v>116</v>
      </c>
      <c r="B61" s="29"/>
      <c r="C61" s="29"/>
      <c r="D61" s="29"/>
      <c r="E61" s="29"/>
      <c r="F61" s="29"/>
      <c r="G61" s="29"/>
      <c r="H61" s="29"/>
      <c r="I61" s="30"/>
      <c r="J61" s="30"/>
      <c r="K61" s="30"/>
      <c r="L61" s="30"/>
      <c r="M61" s="30"/>
      <c r="N61" s="30"/>
      <c r="O61" s="31" t="n">
        <v>0</v>
      </c>
      <c r="P61" s="31" t="n">
        <v>2527250</v>
      </c>
      <c r="Q61" s="31" t="n">
        <v>263872.3</v>
      </c>
      <c r="R61" s="31" t="n">
        <v>2791122.3</v>
      </c>
      <c r="S61" s="31" t="n">
        <v>2791122.3</v>
      </c>
      <c r="T61" s="31" t="n">
        <v>2791122.3</v>
      </c>
      <c r="U61" s="31" t="n">
        <v>0</v>
      </c>
      <c r="V61" s="31" t="n">
        <v>0</v>
      </c>
      <c r="W61" s="31" t="n">
        <v>0</v>
      </c>
      <c r="X61" s="31" t="n">
        <v>0</v>
      </c>
      <c r="Y61" s="31" t="n">
        <v>102811.71</v>
      </c>
      <c r="Z61" s="31" t="n">
        <v>3053972.52</v>
      </c>
      <c r="AA61" s="31" t="n">
        <v>2951160.81</v>
      </c>
      <c r="AB61" s="31" t="n">
        <v>102811.71</v>
      </c>
      <c r="AC61" s="31" t="n">
        <v>3053972.52</v>
      </c>
      <c r="AD61" s="31" t="n">
        <v>2847096.07</v>
      </c>
      <c r="AE61" s="31" t="n">
        <v>2951160.81</v>
      </c>
      <c r="AF61" s="31" t="n">
        <v>-160038.51</v>
      </c>
      <c r="AG61" s="32" t="n">
        <v>1.05733840828114</v>
      </c>
      <c r="AH61" s="24" t="n">
        <f aca="false">AD61-R61</f>
        <v>55973.77</v>
      </c>
      <c r="AI61" s="26" t="n">
        <f aca="false">AD61/R61</f>
        <v>1.02005421618393</v>
      </c>
      <c r="AJ61" s="31" t="n">
        <v>0</v>
      </c>
      <c r="AK61" s="32"/>
      <c r="AL61" s="3"/>
    </row>
    <row r="62" customFormat="false" ht="12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</row>
    <row r="63" customFormat="false" ht="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33"/>
      <c r="AD63" s="33"/>
      <c r="AE63" s="33"/>
      <c r="AF63" s="33"/>
      <c r="AG63" s="33"/>
      <c r="AH63" s="33"/>
      <c r="AI63" s="33"/>
      <c r="AJ63" s="33"/>
      <c r="AK63" s="33"/>
      <c r="AL63" s="3"/>
    </row>
  </sheetData>
  <mergeCells count="32">
    <mergeCell ref="A1:AK1"/>
    <mergeCell ref="AD2:AI2"/>
    <mergeCell ref="A3:AI3"/>
    <mergeCell ref="A4:AI4"/>
    <mergeCell ref="A5:AK5"/>
    <mergeCell ref="A6:A7"/>
    <mergeCell ref="B6:B7"/>
    <mergeCell ref="C6:C7"/>
    <mergeCell ref="D6:D7"/>
    <mergeCell ref="E6:E7"/>
    <mergeCell ref="F6:H6"/>
    <mergeCell ref="I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AA6"/>
    <mergeCell ref="AB6:AD6"/>
    <mergeCell ref="AF6:AG6"/>
    <mergeCell ref="AH6:AI6"/>
    <mergeCell ref="AJ6:AK6"/>
    <mergeCell ref="A61:H61"/>
    <mergeCell ref="A63:AB6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14:20:43Z</dcterms:created>
  <dc:creator>ПК2-ПК\ПК2</dc:creator>
  <dc:description/>
  <dc:language>en-US</dc:language>
  <cp:lastModifiedBy>Administraciy</cp:lastModifiedBy>
  <cp:lastPrinted>2020-03-16T09:23:32Z</cp:lastPrinted>
  <dcterms:modified xsi:type="dcterms:W3CDTF">2020-03-16T09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7722948</vt:lpwstr>
  </property>
  <property fmtid="{D5CDD505-2E9C-101B-9397-08002B2CF9AE}" pid="4" name="Версия клиента">
    <vt:lpwstr>19.2.22.10070</vt:lpwstr>
  </property>
  <property fmtid="{D5CDD505-2E9C-101B-9397-08002B2CF9AE}" pid="5" name="Имя варианта">
    <vt:lpwstr>Вариант_13.01.2011_11:54:38</vt:lpwstr>
  </property>
  <property fmtid="{D5CDD505-2E9C-101B-9397-08002B2CF9AE}" pid="6" name="Код отчета">
    <vt:lpwstr>2455575_34I0PJ130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_13.01.2011_11_54_38</vt:lpwstr>
  </property>
  <property fmtid="{D5CDD505-2E9C-101B-9397-08002B2CF9AE}" pid="9" name="Пользователь">
    <vt:lpwstr>дюжова</vt:lpwstr>
  </property>
  <property fmtid="{D5CDD505-2E9C-101B-9397-08002B2CF9AE}" pid="10" name="Сервер">
    <vt:lpwstr>rmshwins01\ksdb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ISP_BUDG_INC.XLT</vt:lpwstr>
  </property>
</Properties>
</file>